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30 от 30.09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8758804.06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8758804.06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8758804.06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9785704.06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9785704.06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9785704.06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19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02690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9-29T08:44:34Z</cp:lastPrinted>
  <dcterms:modified xsi:type="dcterms:W3CDTF">2022-09-29T08:44:38Z</dcterms:modified>
  <cp:revision>0</cp:revision>
  <dc:subject/>
  <dc:title/>
</cp:coreProperties>
</file>