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R$141</definedName>
    <definedName function="false" hidden="true" localSheetId="4" name="_xlnm._FilterDatabase" vbProcedure="false">Ведомств!$A$9:$Z$136</definedName>
    <definedName function="false" hidden="false" localSheetId="5" name="_xlnm.Print_Area" vbProcedure="false">МП!$A$1:$N$140</definedName>
    <definedName function="false" hidden="true" localSheetId="5" name="_xlnm._FilterDatabase" vbProcedure="false">МП!$A$11:$T$140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464">
  <si>
    <t xml:space="preserve">Приложение №1 </t>
  </si>
  <si>
    <t xml:space="preserve">к Решению № 00 от "00" _____ 2022 года "Об исполнении бюджета Верблюженского сельского поселения за  2021 год"</t>
  </si>
  <si>
    <t xml:space="preserve">Информация
об исполнении  бюджета сельского поселения по основным показателям за 2021 год</t>
  </si>
  <si>
    <t xml:space="preserve">Наименование показателя </t>
  </si>
  <si>
    <t xml:space="preserve">Утверждено   Решением Совета Верблюженского  сельского поселения Саргатского муниципального района "О местном бюджете  на 2021 год",  рублей  </t>
  </si>
  <si>
    <t xml:space="preserve">Исполнено  за 2021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 Исполнение 
налоговых и неналоговых доходов в местный бюджет за 2021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Верблюженского сельского поселения  "О местном бюджете на 2021 год", рублей  </t>
  </si>
  <si>
    <t xml:space="preserve">Исполнено  за 20201 год,  рублей</t>
  </si>
  <si>
    <t xml:space="preserve">Процент исполнения к утвержденному Решением Совета Верблюженскогосельского поселения "О местном бюджете на 2021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3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05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17</t>
  </si>
  <si>
    <t xml:space="preserve">180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к Решению № 00 от "00" ____ 2021 года "Об исполнении бюджета Верблюженского сельского поселения за  2021 год"</t>
  </si>
  <si>
    <t xml:space="preserve">Исполнение безвозмездных поступлений в местный бюджет за 2021 год</t>
  </si>
  <si>
    <t xml:space="preserve">Исполнено  за 2021 год,  рубле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области</t>
  </si>
  <si>
    <t xml:space="preserve">016 2 02 01001 05 0000 151</t>
  </si>
  <si>
    <t xml:space="preserve">003</t>
  </si>
  <si>
    <t xml:space="preserve">Дотации бюджетам поселений  на поддержку мер по обеспечению сбалансированности бюджетов </t>
  </si>
  <si>
    <t xml:space="preserve">999</t>
  </si>
  <si>
    <t xml:space="preserve">Прочие субсидии </t>
  </si>
  <si>
    <t xml:space="preserve">Прочие субсидии бюджетам поселений </t>
  </si>
  <si>
    <t xml:space="preserve">6202</t>
  </si>
  <si>
    <t xml:space="preserve">601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Прочие дотации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0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, рублей
</t>
  </si>
  <si>
    <t xml:space="preserve">в том числе за счет:</t>
  </si>
  <si>
    <t xml:space="preserve">в том числе за счет</t>
  </si>
  <si>
    <t xml:space="preserve">Исполнено  за 2021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от от чрезвычайных  ситуаций природного и техногенного характера, пожарная безопасность  
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Приложение № 5</t>
  </si>
  <si>
    <t xml:space="preserve">к Решению № 00 от "00" ___ 2022 года "Об исполнении бюджета Верблюженского сельского поселения за  2022 год"</t>
  </si>
  <si>
    <t xml:space="preserve">ИСПОЛНЕНИЕ
бюджетных ассигнований местного бюджета по ведомственной структуре расходов 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2 год"</t>
  </si>
  <si>
    <t xml:space="preserve">в том числе за счет поступлений целевого характера</t>
  </si>
  <si>
    <t xml:space="preserve">Исполнено  за 2022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</t>
  </si>
  <si>
    <t xml:space="preserve">уточнение февраля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го развития Верблюженского сельского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Омской области за достигнутый уровень социально-экономического развития территорий в 2021 году</t>
  </si>
  <si>
    <t xml:space="preserve">7</t>
  </si>
  <si>
    <t xml:space="preserve">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Оплата потребления топливно-энергетических ресурсов поселения</t>
  </si>
  <si>
    <t xml:space="preserve">8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00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сбора и вывоза бытовых отходов и мусора</t>
  </si>
  <si>
    <t xml:space="preserve">Культура, кинематография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№ 00 от "00" ____ 2022 года "Об исполнении бюджета Верблюженского сельского поселения за  2021 год"</t>
  </si>
  <si>
    <t xml:space="preserve">ИСПОЛН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1 год </t>
  </si>
  <si>
    <t xml:space="preserve">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</t>
  </si>
  <si>
    <t xml:space="preserve">Исполнено  за 2021 год</t>
  </si>
  <si>
    <t xml:space="preserve">Целевая статья</t>
  </si>
  <si>
    <t xml:space="preserve">Вид расходов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Уплата прочих налогов, сборов и иных платежей 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Организация и проведение общественных работ на территории сельского поселения</t>
  </si>
  <si>
    <t xml:space="preserve">Озеленение территории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111</t>
  </si>
  <si>
    <t xml:space="preserve"> Подпрограмма"Поддержка народной самодеятельности Верблюженского сельского поселения"</t>
  </si>
  <si>
    <t xml:space="preserve">Муниципальная программа Верблюженского сельского поселения Саргатского муниципального района Омской области "Формирование комфортной городской среды"</t>
  </si>
  <si>
    <t xml:space="preserve">23</t>
  </si>
  <si>
    <t xml:space="preserve">Подпрограмма "Благоустройство дворовых территорий многоквартирных домов Верблюженского сельского поселения"</t>
  </si>
  <si>
    <t xml:space="preserve">Формирование современной городской среды, в том числе благоустройство дворовых территорий 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Подпрограмма "Благоустройство общественных территорий Верблюженского сельского поселения"</t>
  </si>
  <si>
    <t xml:space="preserve">Формирование современной городской среды, в том числе благоустройство общественных территорий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Верблюженского  сельского поселения Саргатского муниципального района "О местном бюджете  на 2021 год", рублей </t>
  </si>
  <si>
    <t xml:space="preserve">Исполнено  за 2021 год, рублей </t>
  </si>
  <si>
    <t xml:space="preserve">Процент исполнения к утвержденному Решением Совета Верблюженского  сельского поселения Саргатского муниципального района "О местном бюджете на 2021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Верблюженского  сельского поселения Саргатского муниципального района Омской области за 2021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Верблюжен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5844820.9</v>
      </c>
      <c r="C6" s="14" t="n">
        <v>5862946.91</v>
      </c>
      <c r="D6" s="15" t="n">
        <f aca="false">C6/B6*100</f>
        <v>100.310120879837</v>
      </c>
    </row>
    <row r="7" customFormat="false" ht="33.75" hidden="false" customHeight="true" outlineLevel="0" collapsed="false">
      <c r="A7" s="12" t="s">
        <v>8</v>
      </c>
      <c r="B7" s="15" t="n">
        <v>6332036.7</v>
      </c>
      <c r="C7" s="15" t="n">
        <v>5806603.86</v>
      </c>
      <c r="D7" s="15" t="n">
        <f aca="false">C7/B7*100</f>
        <v>91.7019931359526</v>
      </c>
    </row>
    <row r="8" customFormat="false" ht="42.75" hidden="true" customHeight="true" outlineLevel="0" collapsed="false">
      <c r="A8" s="12" t="s">
        <v>9</v>
      </c>
      <c r="B8" s="15" t="n">
        <f aca="false">РзПр!D41</f>
        <v>922500</v>
      </c>
      <c r="C8" s="15" t="n">
        <f aca="false">РзПр!K41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487215.8</v>
      </c>
      <c r="C9" s="15" t="n">
        <f aca="false">C6-C7</f>
        <v>56343.0499999998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487215.8</v>
      </c>
      <c r="C10" s="15" t="n">
        <f aca="false">C7-C6</f>
        <v>-56343.0499999998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K24" activeCellId="0" sqref="K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4.49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3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4</v>
      </c>
      <c r="B7" s="24"/>
      <c r="C7" s="24"/>
      <c r="D7" s="24"/>
      <c r="E7" s="24"/>
      <c r="F7" s="24"/>
      <c r="G7" s="24"/>
      <c r="H7" s="24"/>
      <c r="I7" s="25" t="s">
        <v>15</v>
      </c>
      <c r="J7" s="25" t="s">
        <v>16</v>
      </c>
      <c r="K7" s="25" t="s">
        <v>17</v>
      </c>
      <c r="L7" s="25" t="s">
        <v>18</v>
      </c>
    </row>
    <row r="8" customFormat="false" ht="36.75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7"/>
      <c r="G8" s="26" t="s">
        <v>21</v>
      </c>
      <c r="H8" s="26" t="s">
        <v>22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3</v>
      </c>
      <c r="C9" s="26" t="s">
        <v>24</v>
      </c>
      <c r="D9" s="26" t="s">
        <v>25</v>
      </c>
      <c r="E9" s="26" t="s">
        <v>26</v>
      </c>
      <c r="F9" s="28" t="s">
        <v>27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8</v>
      </c>
      <c r="B11" s="30" t="n">
        <v>1</v>
      </c>
      <c r="C11" s="30" t="s">
        <v>29</v>
      </c>
      <c r="D11" s="30" t="s">
        <v>29</v>
      </c>
      <c r="E11" s="30" t="s">
        <v>28</v>
      </c>
      <c r="F11" s="30" t="s">
        <v>29</v>
      </c>
      <c r="G11" s="30" t="s">
        <v>30</v>
      </c>
      <c r="H11" s="30" t="s">
        <v>28</v>
      </c>
      <c r="I11" s="31" t="s">
        <v>31</v>
      </c>
      <c r="J11" s="32" t="n">
        <f aca="false">J12+J18+J28+J35+J46+J53</f>
        <v>2404428.74</v>
      </c>
      <c r="K11" s="32" t="n">
        <f aca="false">K12+K18+K28+K35+K46+K53</f>
        <v>2422554.75</v>
      </c>
      <c r="L11" s="33" t="n">
        <f aca="false">K11/J11*100</f>
        <v>100.753859313793</v>
      </c>
    </row>
    <row r="12" s="34" customFormat="true" ht="18" hidden="false" customHeight="true" outlineLevel="0" collapsed="false">
      <c r="A12" s="35" t="s">
        <v>28</v>
      </c>
      <c r="B12" s="35" t="s">
        <v>32</v>
      </c>
      <c r="C12" s="35" t="s">
        <v>33</v>
      </c>
      <c r="D12" s="35" t="s">
        <v>29</v>
      </c>
      <c r="E12" s="35" t="s">
        <v>28</v>
      </c>
      <c r="F12" s="35" t="s">
        <v>29</v>
      </c>
      <c r="G12" s="35" t="s">
        <v>30</v>
      </c>
      <c r="H12" s="35" t="s">
        <v>28</v>
      </c>
      <c r="I12" s="36" t="s">
        <v>34</v>
      </c>
      <c r="J12" s="37" t="n">
        <f aca="false">J13</f>
        <v>92563.08</v>
      </c>
      <c r="K12" s="37" t="n">
        <f aca="false">K13</f>
        <v>92563.08</v>
      </c>
      <c r="L12" s="38" t="n">
        <f aca="false">K12/J12*100</f>
        <v>100</v>
      </c>
      <c r="M12" s="36" t="s">
        <v>34</v>
      </c>
      <c r="N12" s="39" t="s">
        <v>35</v>
      </c>
    </row>
    <row r="13" s="34" customFormat="true" ht="16.5" hidden="false" customHeight="true" outlineLevel="0" collapsed="false">
      <c r="A13" s="35" t="s">
        <v>36</v>
      </c>
      <c r="B13" s="35" t="s">
        <v>32</v>
      </c>
      <c r="C13" s="35" t="s">
        <v>33</v>
      </c>
      <c r="D13" s="35" t="s">
        <v>37</v>
      </c>
      <c r="E13" s="35" t="s">
        <v>28</v>
      </c>
      <c r="F13" s="35" t="s">
        <v>29</v>
      </c>
      <c r="G13" s="35" t="s">
        <v>30</v>
      </c>
      <c r="H13" s="35" t="s">
        <v>28</v>
      </c>
      <c r="I13" s="36" t="s">
        <v>38</v>
      </c>
      <c r="J13" s="37" t="n">
        <f aca="false">J15+J17+J16</f>
        <v>92563.08</v>
      </c>
      <c r="K13" s="37" t="n">
        <f aca="false">K15+K17+K16</f>
        <v>92563.08</v>
      </c>
      <c r="L13" s="38" t="n">
        <f aca="false">K13/J13*100</f>
        <v>100</v>
      </c>
      <c r="M13" s="36" t="s">
        <v>38</v>
      </c>
      <c r="N13" s="39" t="s">
        <v>39</v>
      </c>
    </row>
    <row r="14" s="34" customFormat="true" ht="25.5" hidden="true" customHeight="true" outlineLevel="0" collapsed="false">
      <c r="A14" s="35" t="s">
        <v>28</v>
      </c>
      <c r="B14" s="35" t="s">
        <v>32</v>
      </c>
      <c r="C14" s="35" t="s">
        <v>33</v>
      </c>
      <c r="D14" s="35" t="s">
        <v>37</v>
      </c>
      <c r="E14" s="35" t="s">
        <v>40</v>
      </c>
      <c r="F14" s="35" t="s">
        <v>33</v>
      </c>
      <c r="G14" s="35" t="s">
        <v>30</v>
      </c>
      <c r="H14" s="35" t="n">
        <v>110</v>
      </c>
      <c r="I14" s="36" t="s">
        <v>41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1</v>
      </c>
      <c r="N14" s="39" t="s">
        <v>42</v>
      </c>
    </row>
    <row r="15" s="34" customFormat="true" ht="65.25" hidden="false" customHeight="true" outlineLevel="0" collapsed="false">
      <c r="A15" s="40" t="s">
        <v>36</v>
      </c>
      <c r="B15" s="40" t="s">
        <v>32</v>
      </c>
      <c r="C15" s="40" t="s">
        <v>33</v>
      </c>
      <c r="D15" s="40" t="s">
        <v>37</v>
      </c>
      <c r="E15" s="40" t="s">
        <v>40</v>
      </c>
      <c r="F15" s="40" t="s">
        <v>43</v>
      </c>
      <c r="G15" s="40" t="s">
        <v>30</v>
      </c>
      <c r="H15" s="40" t="s">
        <v>28</v>
      </c>
      <c r="I15" s="36" t="s">
        <v>44</v>
      </c>
      <c r="J15" s="37" t="n">
        <v>77681.3</v>
      </c>
      <c r="K15" s="37" t="n">
        <v>77681.3</v>
      </c>
      <c r="L15" s="38" t="n">
        <f aca="false">K15/J15*100</f>
        <v>100</v>
      </c>
      <c r="M15" s="36" t="s">
        <v>38</v>
      </c>
      <c r="N15" s="39" t="s">
        <v>39</v>
      </c>
    </row>
    <row r="16" s="34" customFormat="true" ht="102" hidden="false" customHeight="true" outlineLevel="0" collapsed="false">
      <c r="A16" s="40" t="s">
        <v>36</v>
      </c>
      <c r="B16" s="40" t="s">
        <v>32</v>
      </c>
      <c r="C16" s="40" t="s">
        <v>33</v>
      </c>
      <c r="D16" s="40" t="s">
        <v>37</v>
      </c>
      <c r="E16" s="40" t="s">
        <v>45</v>
      </c>
      <c r="F16" s="40" t="s">
        <v>43</v>
      </c>
      <c r="G16" s="40" t="s">
        <v>30</v>
      </c>
      <c r="H16" s="40" t="s">
        <v>28</v>
      </c>
      <c r="I16" s="36" t="s">
        <v>46</v>
      </c>
      <c r="J16" s="37" t="n">
        <v>101.79</v>
      </c>
      <c r="K16" s="37" t="n">
        <v>101.79</v>
      </c>
      <c r="L16" s="38" t="n">
        <f aca="false">K16/J16*100</f>
        <v>100</v>
      </c>
      <c r="M16" s="36"/>
      <c r="N16" s="39"/>
    </row>
    <row r="17" s="34" customFormat="true" ht="51" hidden="false" customHeight="true" outlineLevel="0" collapsed="false">
      <c r="A17" s="40" t="s">
        <v>36</v>
      </c>
      <c r="B17" s="40" t="s">
        <v>32</v>
      </c>
      <c r="C17" s="40" t="s">
        <v>33</v>
      </c>
      <c r="D17" s="40" t="s">
        <v>37</v>
      </c>
      <c r="E17" s="40" t="s">
        <v>47</v>
      </c>
      <c r="F17" s="40" t="s">
        <v>43</v>
      </c>
      <c r="G17" s="40" t="s">
        <v>30</v>
      </c>
      <c r="H17" s="40" t="s">
        <v>28</v>
      </c>
      <c r="I17" s="36" t="s">
        <v>48</v>
      </c>
      <c r="J17" s="37" t="n">
        <v>14779.99</v>
      </c>
      <c r="K17" s="37" t="n">
        <v>14779.99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6</v>
      </c>
      <c r="B18" s="40" t="s">
        <v>32</v>
      </c>
      <c r="C18" s="40" t="s">
        <v>49</v>
      </c>
      <c r="D18" s="40" t="s">
        <v>29</v>
      </c>
      <c r="E18" s="40" t="s">
        <v>28</v>
      </c>
      <c r="F18" s="40" t="s">
        <v>29</v>
      </c>
      <c r="G18" s="40" t="s">
        <v>30</v>
      </c>
      <c r="H18" s="40" t="s">
        <v>28</v>
      </c>
      <c r="I18" s="36" t="s">
        <v>50</v>
      </c>
      <c r="J18" s="37" t="n">
        <f aca="false">J19</f>
        <v>942870</v>
      </c>
      <c r="K18" s="37" t="n">
        <f aca="false">K19</f>
        <v>960996.01</v>
      </c>
      <c r="L18" s="38" t="n">
        <f aca="false">K18/J18*100</f>
        <v>101.922429391114</v>
      </c>
      <c r="M18" s="36" t="s">
        <v>51</v>
      </c>
      <c r="N18" s="39" t="s">
        <v>52</v>
      </c>
    </row>
    <row r="19" s="34" customFormat="true" ht="31.5" hidden="false" customHeight="false" outlineLevel="0" collapsed="false">
      <c r="A19" s="40" t="s">
        <v>36</v>
      </c>
      <c r="B19" s="40" t="s">
        <v>32</v>
      </c>
      <c r="C19" s="40" t="s">
        <v>49</v>
      </c>
      <c r="D19" s="40" t="s">
        <v>37</v>
      </c>
      <c r="E19" s="40" t="s">
        <v>28</v>
      </c>
      <c r="F19" s="40" t="s">
        <v>29</v>
      </c>
      <c r="G19" s="40" t="s">
        <v>30</v>
      </c>
      <c r="H19" s="40" t="s">
        <v>53</v>
      </c>
      <c r="I19" s="36" t="s">
        <v>54</v>
      </c>
      <c r="J19" s="37" t="n">
        <f aca="false">J20+J22+J24+J26</f>
        <v>942870</v>
      </c>
      <c r="K19" s="37" t="n">
        <f aca="false">K20+K22+K24+K26</f>
        <v>960996.01</v>
      </c>
      <c r="L19" s="38" t="n">
        <f aca="false">K19/J19*100</f>
        <v>101.922429391114</v>
      </c>
      <c r="M19" s="36" t="s">
        <v>55</v>
      </c>
      <c r="N19" s="39" t="s">
        <v>56</v>
      </c>
    </row>
    <row r="20" s="34" customFormat="true" ht="63" hidden="false" customHeight="false" outlineLevel="0" collapsed="false">
      <c r="A20" s="35" t="s">
        <v>36</v>
      </c>
      <c r="B20" s="35" t="s">
        <v>32</v>
      </c>
      <c r="C20" s="35" t="s">
        <v>49</v>
      </c>
      <c r="D20" s="35" t="s">
        <v>37</v>
      </c>
      <c r="E20" s="35" t="s">
        <v>57</v>
      </c>
      <c r="F20" s="35" t="s">
        <v>33</v>
      </c>
      <c r="G20" s="35" t="s">
        <v>30</v>
      </c>
      <c r="H20" s="35" t="s">
        <v>53</v>
      </c>
      <c r="I20" s="36" t="s">
        <v>58</v>
      </c>
      <c r="J20" s="37" t="n">
        <f aca="false">J21</f>
        <v>432930</v>
      </c>
      <c r="K20" s="37" t="n">
        <f aca="false">K21</f>
        <v>443653</v>
      </c>
      <c r="L20" s="38" t="n">
        <f aca="false">K20/J20*100</f>
        <v>102.476843831566</v>
      </c>
      <c r="M20" s="36"/>
      <c r="N20" s="39"/>
    </row>
    <row r="21" s="34" customFormat="true" ht="94.5" hidden="false" customHeight="true" outlineLevel="0" collapsed="false">
      <c r="A21" s="35" t="s">
        <v>36</v>
      </c>
      <c r="B21" s="35" t="s">
        <v>32</v>
      </c>
      <c r="C21" s="35" t="s">
        <v>49</v>
      </c>
      <c r="D21" s="35" t="s">
        <v>37</v>
      </c>
      <c r="E21" s="35" t="s">
        <v>59</v>
      </c>
      <c r="F21" s="35" t="s">
        <v>33</v>
      </c>
      <c r="G21" s="35" t="s">
        <v>30</v>
      </c>
      <c r="H21" s="35" t="s">
        <v>53</v>
      </c>
      <c r="I21" s="41" t="s">
        <v>60</v>
      </c>
      <c r="J21" s="37" t="n">
        <v>432930</v>
      </c>
      <c r="K21" s="37" t="n">
        <v>443653</v>
      </c>
      <c r="L21" s="38" t="n">
        <f aca="false">K21/J21*100</f>
        <v>102.476843831566</v>
      </c>
      <c r="M21" s="36"/>
      <c r="N21" s="39"/>
    </row>
    <row r="22" s="34" customFormat="true" ht="78.75" hidden="false" customHeight="false" outlineLevel="0" collapsed="false">
      <c r="A22" s="35" t="s">
        <v>36</v>
      </c>
      <c r="B22" s="35" t="s">
        <v>32</v>
      </c>
      <c r="C22" s="35" t="s">
        <v>49</v>
      </c>
      <c r="D22" s="35" t="s">
        <v>37</v>
      </c>
      <c r="E22" s="35" t="s">
        <v>61</v>
      </c>
      <c r="F22" s="35" t="s">
        <v>33</v>
      </c>
      <c r="G22" s="35" t="s">
        <v>30</v>
      </c>
      <c r="H22" s="35" t="s">
        <v>53</v>
      </c>
      <c r="I22" s="36" t="s">
        <v>62</v>
      </c>
      <c r="J22" s="37" t="n">
        <f aca="false">J23</f>
        <v>2470</v>
      </c>
      <c r="K22" s="37" t="n">
        <f aca="false">K23</f>
        <v>3120.09</v>
      </c>
      <c r="L22" s="38" t="n">
        <f aca="false">K22/J22*100</f>
        <v>126.319433198381</v>
      </c>
      <c r="M22" s="36"/>
      <c r="N22" s="39"/>
    </row>
    <row r="23" s="34" customFormat="true" ht="111" hidden="false" customHeight="true" outlineLevel="0" collapsed="false">
      <c r="A23" s="35" t="s">
        <v>36</v>
      </c>
      <c r="B23" s="35" t="s">
        <v>32</v>
      </c>
      <c r="C23" s="35" t="s">
        <v>49</v>
      </c>
      <c r="D23" s="35" t="s">
        <v>37</v>
      </c>
      <c r="E23" s="35" t="s">
        <v>63</v>
      </c>
      <c r="F23" s="35" t="s">
        <v>33</v>
      </c>
      <c r="G23" s="35" t="s">
        <v>30</v>
      </c>
      <c r="H23" s="35" t="s">
        <v>53</v>
      </c>
      <c r="I23" s="36" t="s">
        <v>64</v>
      </c>
      <c r="J23" s="37" t="n">
        <v>2470</v>
      </c>
      <c r="K23" s="37" t="n">
        <v>3120.09</v>
      </c>
      <c r="L23" s="38" t="n">
        <f aca="false">K23/J23*100</f>
        <v>126.319433198381</v>
      </c>
      <c r="M23" s="36"/>
      <c r="N23" s="39"/>
    </row>
    <row r="24" s="34" customFormat="true" ht="63" hidden="false" customHeight="false" outlineLevel="0" collapsed="false">
      <c r="A24" s="35" t="s">
        <v>36</v>
      </c>
      <c r="B24" s="35" t="s">
        <v>32</v>
      </c>
      <c r="C24" s="35" t="s">
        <v>49</v>
      </c>
      <c r="D24" s="35" t="s">
        <v>37</v>
      </c>
      <c r="E24" s="35" t="s">
        <v>65</v>
      </c>
      <c r="F24" s="35" t="s">
        <v>33</v>
      </c>
      <c r="G24" s="35" t="s">
        <v>30</v>
      </c>
      <c r="H24" s="35" t="s">
        <v>53</v>
      </c>
      <c r="I24" s="36" t="s">
        <v>66</v>
      </c>
      <c r="J24" s="37" t="n">
        <f aca="false">J25</f>
        <v>569500</v>
      </c>
      <c r="K24" s="37" t="n">
        <f aca="false">K25</f>
        <v>589877.08</v>
      </c>
      <c r="L24" s="38" t="n">
        <f aca="false">K24/J24*100</f>
        <v>103.578064969271</v>
      </c>
      <c r="M24" s="36"/>
      <c r="N24" s="39"/>
    </row>
    <row r="25" s="34" customFormat="true" ht="99" hidden="false" customHeight="true" outlineLevel="0" collapsed="false">
      <c r="A25" s="35" t="s">
        <v>36</v>
      </c>
      <c r="B25" s="35" t="s">
        <v>32</v>
      </c>
      <c r="C25" s="35" t="s">
        <v>49</v>
      </c>
      <c r="D25" s="35" t="s">
        <v>37</v>
      </c>
      <c r="E25" s="35" t="s">
        <v>67</v>
      </c>
      <c r="F25" s="35" t="s">
        <v>33</v>
      </c>
      <c r="G25" s="35" t="s">
        <v>30</v>
      </c>
      <c r="H25" s="35" t="s">
        <v>53</v>
      </c>
      <c r="I25" s="36" t="s">
        <v>68</v>
      </c>
      <c r="J25" s="37" t="n">
        <v>569500</v>
      </c>
      <c r="K25" s="37" t="n">
        <v>589877.08</v>
      </c>
      <c r="L25" s="38" t="n">
        <f aca="false">K25/J25*100</f>
        <v>103.578064969271</v>
      </c>
      <c r="M25" s="36"/>
      <c r="N25" s="39"/>
    </row>
    <row r="26" s="34" customFormat="true" ht="63" hidden="false" customHeight="false" outlineLevel="0" collapsed="false">
      <c r="A26" s="35" t="s">
        <v>36</v>
      </c>
      <c r="B26" s="35" t="s">
        <v>32</v>
      </c>
      <c r="C26" s="35" t="s">
        <v>49</v>
      </c>
      <c r="D26" s="35" t="s">
        <v>37</v>
      </c>
      <c r="E26" s="35" t="s">
        <v>69</v>
      </c>
      <c r="F26" s="35" t="s">
        <v>33</v>
      </c>
      <c r="G26" s="35" t="s">
        <v>30</v>
      </c>
      <c r="H26" s="35" t="s">
        <v>53</v>
      </c>
      <c r="I26" s="36" t="s">
        <v>70</v>
      </c>
      <c r="J26" s="37" t="n">
        <f aca="false">J27</f>
        <v>-62030</v>
      </c>
      <c r="K26" s="37" t="n">
        <f aca="false">K27</f>
        <v>-75654.16</v>
      </c>
      <c r="L26" s="38" t="n">
        <f aca="false">K26/J26*100</f>
        <v>121.96382395615</v>
      </c>
      <c r="M26" s="36"/>
      <c r="N26" s="39"/>
    </row>
    <row r="27" s="34" customFormat="true" ht="96.75" hidden="false" customHeight="true" outlineLevel="0" collapsed="false">
      <c r="A27" s="35" t="s">
        <v>36</v>
      </c>
      <c r="B27" s="35" t="s">
        <v>32</v>
      </c>
      <c r="C27" s="35" t="s">
        <v>49</v>
      </c>
      <c r="D27" s="35" t="s">
        <v>37</v>
      </c>
      <c r="E27" s="35" t="s">
        <v>71</v>
      </c>
      <c r="F27" s="35" t="s">
        <v>33</v>
      </c>
      <c r="G27" s="35" t="s">
        <v>30</v>
      </c>
      <c r="H27" s="35" t="s">
        <v>53</v>
      </c>
      <c r="I27" s="36" t="s">
        <v>72</v>
      </c>
      <c r="J27" s="37" t="n">
        <v>-62030</v>
      </c>
      <c r="K27" s="37" t="n">
        <v>-75654.16</v>
      </c>
      <c r="L27" s="38" t="n">
        <f aca="false">K27/J27*100</f>
        <v>121.96382395615</v>
      </c>
      <c r="M27" s="36"/>
      <c r="N27" s="39"/>
    </row>
    <row r="28" s="34" customFormat="true" ht="18.75" hidden="false" customHeight="true" outlineLevel="0" collapsed="false">
      <c r="A28" s="35" t="s">
        <v>36</v>
      </c>
      <c r="B28" s="35" t="s">
        <v>32</v>
      </c>
      <c r="C28" s="35" t="s">
        <v>73</v>
      </c>
      <c r="D28" s="35" t="s">
        <v>29</v>
      </c>
      <c r="E28" s="35" t="s">
        <v>28</v>
      </c>
      <c r="F28" s="35" t="s">
        <v>29</v>
      </c>
      <c r="G28" s="35" t="s">
        <v>30</v>
      </c>
      <c r="H28" s="35" t="s">
        <v>28</v>
      </c>
      <c r="I28" s="36" t="s">
        <v>74</v>
      </c>
      <c r="J28" s="37" t="n">
        <f aca="false">J29+J31</f>
        <v>357083.92</v>
      </c>
      <c r="K28" s="37" t="n">
        <f aca="false">K29+K31</f>
        <v>357083.92</v>
      </c>
      <c r="L28" s="38" t="n">
        <f aca="false">K28/J28*100</f>
        <v>100</v>
      </c>
      <c r="M28" s="36" t="s">
        <v>74</v>
      </c>
      <c r="N28" s="39" t="s">
        <v>75</v>
      </c>
    </row>
    <row r="29" s="34" customFormat="true" ht="18.75" hidden="false" customHeight="true" outlineLevel="0" collapsed="false">
      <c r="A29" s="35" t="s">
        <v>36</v>
      </c>
      <c r="B29" s="35" t="s">
        <v>32</v>
      </c>
      <c r="C29" s="35" t="s">
        <v>73</v>
      </c>
      <c r="D29" s="35" t="s">
        <v>33</v>
      </c>
      <c r="E29" s="35" t="s">
        <v>47</v>
      </c>
      <c r="F29" s="35" t="s">
        <v>29</v>
      </c>
      <c r="G29" s="35" t="s">
        <v>30</v>
      </c>
      <c r="H29" s="35" t="s">
        <v>53</v>
      </c>
      <c r="I29" s="36" t="s">
        <v>76</v>
      </c>
      <c r="J29" s="37" t="n">
        <f aca="false">J30</f>
        <v>35392.53</v>
      </c>
      <c r="K29" s="37" t="n">
        <f aca="false">K30</f>
        <v>35392.53</v>
      </c>
      <c r="L29" s="38" t="n">
        <f aca="false">K29/J29*100</f>
        <v>100</v>
      </c>
      <c r="M29" s="36" t="s">
        <v>76</v>
      </c>
      <c r="N29" s="39" t="s">
        <v>77</v>
      </c>
    </row>
    <row r="30" s="34" customFormat="true" ht="32.25" hidden="false" customHeight="true" outlineLevel="0" collapsed="false">
      <c r="A30" s="35" t="s">
        <v>36</v>
      </c>
      <c r="B30" s="35" t="s">
        <v>32</v>
      </c>
      <c r="C30" s="35" t="s">
        <v>73</v>
      </c>
      <c r="D30" s="35" t="s">
        <v>33</v>
      </c>
      <c r="E30" s="35" t="s">
        <v>47</v>
      </c>
      <c r="F30" s="35" t="s">
        <v>43</v>
      </c>
      <c r="G30" s="35" t="s">
        <v>30</v>
      </c>
      <c r="H30" s="35" t="s">
        <v>53</v>
      </c>
      <c r="I30" s="36" t="s">
        <v>78</v>
      </c>
      <c r="J30" s="37" t="n">
        <v>35392.53</v>
      </c>
      <c r="K30" s="37" t="n">
        <v>35392.53</v>
      </c>
      <c r="L30" s="38" t="n">
        <f aca="false">K30/J30*100</f>
        <v>100</v>
      </c>
      <c r="M30" s="36"/>
      <c r="N30" s="39"/>
    </row>
    <row r="31" s="34" customFormat="true" ht="18.75" hidden="false" customHeight="true" outlineLevel="0" collapsed="false">
      <c r="A31" s="35" t="s">
        <v>36</v>
      </c>
      <c r="B31" s="35" t="s">
        <v>32</v>
      </c>
      <c r="C31" s="35" t="s">
        <v>73</v>
      </c>
      <c r="D31" s="35" t="s">
        <v>73</v>
      </c>
      <c r="E31" s="35" t="s">
        <v>28</v>
      </c>
      <c r="F31" s="35" t="s">
        <v>29</v>
      </c>
      <c r="G31" s="35" t="s">
        <v>30</v>
      </c>
      <c r="H31" s="35" t="s">
        <v>53</v>
      </c>
      <c r="I31" s="36" t="s">
        <v>79</v>
      </c>
      <c r="J31" s="37" t="n">
        <f aca="false">J32+J34</f>
        <v>321691.39</v>
      </c>
      <c r="K31" s="37" t="n">
        <f aca="false">K32+K34</f>
        <v>321691.39</v>
      </c>
      <c r="L31" s="38" t="n">
        <f aca="false">K31/J31*100</f>
        <v>100</v>
      </c>
      <c r="M31" s="36" t="s">
        <v>79</v>
      </c>
      <c r="N31" s="39" t="s">
        <v>80</v>
      </c>
    </row>
    <row r="32" s="34" customFormat="true" ht="34.5" hidden="false" customHeight="true" outlineLevel="0" collapsed="false">
      <c r="A32" s="35" t="s">
        <v>36</v>
      </c>
      <c r="B32" s="35" t="s">
        <v>32</v>
      </c>
      <c r="C32" s="35" t="s">
        <v>73</v>
      </c>
      <c r="D32" s="35" t="s">
        <v>73</v>
      </c>
      <c r="E32" s="35" t="s">
        <v>81</v>
      </c>
      <c r="F32" s="35" t="s">
        <v>43</v>
      </c>
      <c r="G32" s="35" t="s">
        <v>30</v>
      </c>
      <c r="H32" s="35" t="s">
        <v>53</v>
      </c>
      <c r="I32" s="36" t="s">
        <v>82</v>
      </c>
      <c r="J32" s="37" t="n">
        <v>150471.13</v>
      </c>
      <c r="K32" s="37" t="n">
        <v>150471.13</v>
      </c>
      <c r="L32" s="38" t="n">
        <f aca="false">K32/J32*100</f>
        <v>100</v>
      </c>
      <c r="M32" s="36"/>
      <c r="N32" s="39"/>
    </row>
    <row r="33" s="34" customFormat="true" ht="21.75" hidden="false" customHeight="true" outlineLevel="0" collapsed="false">
      <c r="A33" s="35" t="s">
        <v>36</v>
      </c>
      <c r="B33" s="35" t="s">
        <v>32</v>
      </c>
      <c r="C33" s="35" t="s">
        <v>73</v>
      </c>
      <c r="D33" s="35" t="s">
        <v>73</v>
      </c>
      <c r="E33" s="35" t="s">
        <v>83</v>
      </c>
      <c r="F33" s="35" t="s">
        <v>43</v>
      </c>
      <c r="G33" s="35" t="s">
        <v>30</v>
      </c>
      <c r="H33" s="35" t="s">
        <v>53</v>
      </c>
      <c r="I33" s="36" t="s">
        <v>84</v>
      </c>
      <c r="J33" s="37" t="n">
        <f aca="false">J34</f>
        <v>171220.26</v>
      </c>
      <c r="K33" s="37" t="n">
        <f aca="false">K34</f>
        <v>171220.26</v>
      </c>
      <c r="L33" s="38" t="n">
        <f aca="false">K33/J33*100</f>
        <v>100</v>
      </c>
      <c r="M33" s="36"/>
      <c r="N33" s="39"/>
    </row>
    <row r="34" s="34" customFormat="true" ht="31.5" hidden="false" customHeight="true" outlineLevel="0" collapsed="false">
      <c r="A34" s="35" t="s">
        <v>36</v>
      </c>
      <c r="B34" s="35" t="s">
        <v>32</v>
      </c>
      <c r="C34" s="35" t="s">
        <v>73</v>
      </c>
      <c r="D34" s="35" t="s">
        <v>73</v>
      </c>
      <c r="E34" s="35" t="s">
        <v>85</v>
      </c>
      <c r="F34" s="35" t="s">
        <v>43</v>
      </c>
      <c r="G34" s="35" t="s">
        <v>30</v>
      </c>
      <c r="H34" s="35" t="s">
        <v>53</v>
      </c>
      <c r="I34" s="36" t="s">
        <v>86</v>
      </c>
      <c r="J34" s="37" t="n">
        <v>171220.26</v>
      </c>
      <c r="K34" s="37" t="n">
        <v>171220.26</v>
      </c>
      <c r="L34" s="38" t="n">
        <v>100</v>
      </c>
      <c r="M34" s="36"/>
      <c r="N34" s="39"/>
    </row>
    <row r="35" s="34" customFormat="true" ht="20.25" hidden="false" customHeight="true" outlineLevel="0" collapsed="false">
      <c r="A35" s="35" t="s">
        <v>87</v>
      </c>
      <c r="B35" s="35" t="s">
        <v>32</v>
      </c>
      <c r="C35" s="35" t="s">
        <v>88</v>
      </c>
      <c r="D35" s="35" t="s">
        <v>29</v>
      </c>
      <c r="E35" s="35" t="s">
        <v>28</v>
      </c>
      <c r="F35" s="35" t="s">
        <v>29</v>
      </c>
      <c r="G35" s="35" t="s">
        <v>30</v>
      </c>
      <c r="H35" s="35" t="s">
        <v>28</v>
      </c>
      <c r="I35" s="36" t="s">
        <v>89</v>
      </c>
      <c r="J35" s="37" t="n">
        <f aca="false">J37</f>
        <v>5900</v>
      </c>
      <c r="K35" s="37" t="n">
        <f aca="false">K37</f>
        <v>5900</v>
      </c>
      <c r="L35" s="38" t="n">
        <f aca="false">K35/J35*100</f>
        <v>100</v>
      </c>
      <c r="M35" s="36" t="s">
        <v>90</v>
      </c>
      <c r="N35" s="39" t="s">
        <v>91</v>
      </c>
    </row>
    <row r="36" s="34" customFormat="true" ht="38.25" hidden="true" customHeight="true" outlineLevel="0" collapsed="false">
      <c r="A36" s="35" t="s">
        <v>28</v>
      </c>
      <c r="B36" s="35" t="s">
        <v>32</v>
      </c>
      <c r="C36" s="35" t="s">
        <v>88</v>
      </c>
      <c r="D36" s="35" t="s">
        <v>49</v>
      </c>
      <c r="E36" s="35" t="s">
        <v>40</v>
      </c>
      <c r="F36" s="35" t="s">
        <v>33</v>
      </c>
      <c r="G36" s="35" t="s">
        <v>30</v>
      </c>
      <c r="H36" s="35" t="s">
        <v>53</v>
      </c>
      <c r="I36" s="36" t="s">
        <v>92</v>
      </c>
      <c r="J36" s="37" t="n">
        <v>0</v>
      </c>
      <c r="K36" s="37" t="n">
        <v>0</v>
      </c>
      <c r="L36" s="38" t="e">
        <f aca="false">K36/J36*100</f>
        <v>#DIV/0!</v>
      </c>
      <c r="M36" s="36" t="s">
        <v>92</v>
      </c>
      <c r="N36" s="39" t="s">
        <v>93</v>
      </c>
    </row>
    <row r="37" s="34" customFormat="true" ht="67.5" hidden="false" customHeight="true" outlineLevel="0" collapsed="false">
      <c r="A37" s="35" t="s">
        <v>87</v>
      </c>
      <c r="B37" s="35" t="s">
        <v>32</v>
      </c>
      <c r="C37" s="35" t="s">
        <v>88</v>
      </c>
      <c r="D37" s="35" t="s">
        <v>94</v>
      </c>
      <c r="E37" s="35" t="s">
        <v>45</v>
      </c>
      <c r="F37" s="35" t="s">
        <v>33</v>
      </c>
      <c r="G37" s="35" t="s">
        <v>95</v>
      </c>
      <c r="H37" s="35" t="s">
        <v>53</v>
      </c>
      <c r="I37" s="36" t="s">
        <v>96</v>
      </c>
      <c r="J37" s="37" t="n">
        <v>5900</v>
      </c>
      <c r="K37" s="37" t="n">
        <v>5900</v>
      </c>
      <c r="L37" s="38" t="n">
        <f aca="false">K37/J37*100</f>
        <v>100</v>
      </c>
      <c r="M37" s="36" t="s">
        <v>97</v>
      </c>
      <c r="N37" s="39" t="s">
        <v>98</v>
      </c>
    </row>
    <row r="38" s="34" customFormat="true" ht="38.25" hidden="true" customHeight="true" outlineLevel="0" collapsed="false">
      <c r="A38" s="35" t="s">
        <v>28</v>
      </c>
      <c r="B38" s="35" t="s">
        <v>32</v>
      </c>
      <c r="C38" s="35" t="s">
        <v>88</v>
      </c>
      <c r="D38" s="35" t="s">
        <v>99</v>
      </c>
      <c r="E38" s="35" t="s">
        <v>100</v>
      </c>
      <c r="F38" s="35" t="s">
        <v>33</v>
      </c>
      <c r="G38" s="35" t="s">
        <v>30</v>
      </c>
      <c r="H38" s="35" t="s">
        <v>53</v>
      </c>
      <c r="I38" s="36" t="s">
        <v>101</v>
      </c>
      <c r="J38" s="37" t="n">
        <v>0</v>
      </c>
      <c r="K38" s="37" t="n">
        <v>0</v>
      </c>
      <c r="L38" s="38" t="e">
        <f aca="false">K38/J38*100</f>
        <v>#DIV/0!</v>
      </c>
      <c r="M38" s="36" t="s">
        <v>101</v>
      </c>
      <c r="N38" s="39" t="s">
        <v>102</v>
      </c>
    </row>
    <row r="39" s="34" customFormat="true" ht="25.5" hidden="true" customHeight="true" outlineLevel="0" collapsed="false">
      <c r="A39" s="35" t="s">
        <v>28</v>
      </c>
      <c r="B39" s="35" t="s">
        <v>32</v>
      </c>
      <c r="C39" s="35"/>
      <c r="D39" s="35" t="s">
        <v>29</v>
      </c>
      <c r="E39" s="35" t="s">
        <v>28</v>
      </c>
      <c r="F39" s="35" t="s">
        <v>29</v>
      </c>
      <c r="G39" s="35" t="s">
        <v>30</v>
      </c>
      <c r="H39" s="35" t="s">
        <v>28</v>
      </c>
      <c r="I39" s="36" t="s">
        <v>103</v>
      </c>
      <c r="J39" s="37" t="n">
        <f aca="false">J42+J43+J44+J45</f>
        <v>0</v>
      </c>
      <c r="K39" s="37" t="n">
        <f aca="false">K42+K43+K44+K45</f>
        <v>0</v>
      </c>
      <c r="L39" s="38" t="e">
        <f aca="false">K39/J39*100</f>
        <v>#DIV/0!</v>
      </c>
      <c r="M39" s="36" t="s">
        <v>103</v>
      </c>
      <c r="N39" s="39" t="s">
        <v>104</v>
      </c>
    </row>
    <row r="40" s="34" customFormat="true" ht="18.75" hidden="true" customHeight="true" outlineLevel="0" collapsed="false">
      <c r="A40" s="35" t="s">
        <v>28</v>
      </c>
      <c r="B40" s="35"/>
      <c r="C40" s="35"/>
      <c r="D40" s="35"/>
      <c r="E40" s="35"/>
      <c r="F40" s="35"/>
      <c r="G40" s="35" t="s">
        <v>30</v>
      </c>
      <c r="H40" s="35"/>
      <c r="I40" s="36" t="s">
        <v>105</v>
      </c>
      <c r="J40" s="37"/>
      <c r="K40" s="37"/>
      <c r="L40" s="38" t="e">
        <f aca="false">K40/J40*100</f>
        <v>#DIV/0!</v>
      </c>
      <c r="M40" s="36" t="s">
        <v>105</v>
      </c>
      <c r="N40" s="39" t="s">
        <v>106</v>
      </c>
    </row>
    <row r="41" s="34" customFormat="true" ht="18.75" hidden="true" customHeight="true" outlineLevel="0" collapsed="false">
      <c r="A41" s="35" t="s">
        <v>28</v>
      </c>
      <c r="B41" s="35"/>
      <c r="C41" s="35"/>
      <c r="D41" s="35"/>
      <c r="E41" s="35"/>
      <c r="F41" s="35"/>
      <c r="G41" s="35" t="s">
        <v>30</v>
      </c>
      <c r="H41" s="35"/>
      <c r="I41" s="36" t="s">
        <v>107</v>
      </c>
      <c r="J41" s="37"/>
      <c r="K41" s="37"/>
      <c r="L41" s="38" t="e">
        <f aca="false">K41/J41*100</f>
        <v>#DIV/0!</v>
      </c>
      <c r="M41" s="36" t="s">
        <v>107</v>
      </c>
      <c r="N41" s="39" t="s">
        <v>108</v>
      </c>
    </row>
    <row r="42" s="34" customFormat="true" ht="63" hidden="true" customHeight="false" outlineLevel="0" collapsed="false">
      <c r="A42" s="35" t="s">
        <v>28</v>
      </c>
      <c r="B42" s="35" t="s">
        <v>32</v>
      </c>
      <c r="C42" s="35" t="s">
        <v>109</v>
      </c>
      <c r="D42" s="35" t="s">
        <v>94</v>
      </c>
      <c r="E42" s="35" t="s">
        <v>110</v>
      </c>
      <c r="F42" s="35" t="s">
        <v>111</v>
      </c>
      <c r="G42" s="35" t="s">
        <v>30</v>
      </c>
      <c r="H42" s="35" t="s">
        <v>53</v>
      </c>
      <c r="I42" s="36" t="s">
        <v>112</v>
      </c>
      <c r="J42" s="37" t="n">
        <v>0</v>
      </c>
      <c r="K42" s="37" t="n">
        <v>0</v>
      </c>
      <c r="L42" s="38" t="e">
        <f aca="false">K42/J42*100</f>
        <v>#DIV/0!</v>
      </c>
      <c r="M42" s="36" t="s">
        <v>112</v>
      </c>
      <c r="N42" s="39" t="s">
        <v>113</v>
      </c>
    </row>
    <row r="43" s="34" customFormat="true" ht="15.75" hidden="true" customHeight="false" outlineLevel="0" collapsed="false">
      <c r="A43" s="35" t="s">
        <v>28</v>
      </c>
      <c r="B43" s="35" t="s">
        <v>32</v>
      </c>
      <c r="C43" s="35" t="s">
        <v>109</v>
      </c>
      <c r="D43" s="35" t="s">
        <v>73</v>
      </c>
      <c r="E43" s="35" t="s">
        <v>40</v>
      </c>
      <c r="F43" s="35" t="s">
        <v>37</v>
      </c>
      <c r="G43" s="35" t="s">
        <v>30</v>
      </c>
      <c r="H43" s="35" t="s">
        <v>53</v>
      </c>
      <c r="I43" s="36" t="s">
        <v>114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14</v>
      </c>
      <c r="N43" s="39" t="s">
        <v>115</v>
      </c>
    </row>
    <row r="44" s="34" customFormat="true" ht="41.25" hidden="true" customHeight="true" outlineLevel="0" collapsed="false">
      <c r="A44" s="35" t="s">
        <v>28</v>
      </c>
      <c r="B44" s="35" t="s">
        <v>32</v>
      </c>
      <c r="C44" s="35" t="s">
        <v>109</v>
      </c>
      <c r="D44" s="35" t="s">
        <v>99</v>
      </c>
      <c r="E44" s="35" t="s">
        <v>47</v>
      </c>
      <c r="F44" s="35" t="s">
        <v>111</v>
      </c>
      <c r="G44" s="35" t="s">
        <v>30</v>
      </c>
      <c r="H44" s="35" t="s">
        <v>53</v>
      </c>
      <c r="I44" s="36" t="s">
        <v>116</v>
      </c>
      <c r="J44" s="37" t="n">
        <v>0</v>
      </c>
      <c r="K44" s="37" t="n">
        <v>0</v>
      </c>
      <c r="L44" s="38" t="e">
        <f aca="false">K44/J44*100</f>
        <v>#DIV/0!</v>
      </c>
      <c r="M44" s="36" t="s">
        <v>116</v>
      </c>
      <c r="N44" s="39" t="s">
        <v>117</v>
      </c>
    </row>
    <row r="45" s="34" customFormat="true" ht="15.75" hidden="true" customHeight="false" outlineLevel="0" collapsed="false">
      <c r="A45" s="35" t="s">
        <v>28</v>
      </c>
      <c r="B45" s="35" t="s">
        <v>32</v>
      </c>
      <c r="C45" s="35" t="s">
        <v>109</v>
      </c>
      <c r="D45" s="35" t="s">
        <v>99</v>
      </c>
      <c r="E45" s="35" t="s">
        <v>110</v>
      </c>
      <c r="F45" s="35" t="s">
        <v>111</v>
      </c>
      <c r="G45" s="35" t="s">
        <v>30</v>
      </c>
      <c r="H45" s="35" t="s">
        <v>53</v>
      </c>
      <c r="I45" s="36" t="s">
        <v>118</v>
      </c>
      <c r="J45" s="37" t="n">
        <v>0</v>
      </c>
      <c r="K45" s="37" t="n">
        <v>0</v>
      </c>
      <c r="L45" s="38" t="e">
        <f aca="false">K45/J45*100</f>
        <v>#DIV/0!</v>
      </c>
      <c r="M45" s="36" t="s">
        <v>118</v>
      </c>
      <c r="N45" s="39" t="s">
        <v>119</v>
      </c>
    </row>
    <row r="46" s="34" customFormat="true" ht="36" hidden="false" customHeight="true" outlineLevel="0" collapsed="false">
      <c r="A46" s="35" t="s">
        <v>87</v>
      </c>
      <c r="B46" s="35" t="s">
        <v>32</v>
      </c>
      <c r="C46" s="35" t="s">
        <v>120</v>
      </c>
      <c r="D46" s="35" t="s">
        <v>29</v>
      </c>
      <c r="E46" s="35" t="s">
        <v>28</v>
      </c>
      <c r="F46" s="35" t="s">
        <v>29</v>
      </c>
      <c r="G46" s="35" t="s">
        <v>30</v>
      </c>
      <c r="H46" s="35" t="s">
        <v>29</v>
      </c>
      <c r="I46" s="36" t="s">
        <v>121</v>
      </c>
      <c r="J46" s="37" t="n">
        <f aca="false">J49+J51</f>
        <v>989956.16</v>
      </c>
      <c r="K46" s="37" t="n">
        <f aca="false">K49+K51</f>
        <v>989956.16</v>
      </c>
      <c r="L46" s="38" t="n">
        <f aca="false">K46/J46*100</f>
        <v>100</v>
      </c>
      <c r="M46" s="36" t="s">
        <v>121</v>
      </c>
      <c r="N46" s="39" t="s">
        <v>122</v>
      </c>
    </row>
    <row r="47" s="34" customFormat="true" ht="25.5" hidden="true" customHeight="true" outlineLevel="0" collapsed="false">
      <c r="A47" s="35" t="s">
        <v>28</v>
      </c>
      <c r="B47" s="35" t="s">
        <v>32</v>
      </c>
      <c r="C47" s="35" t="s">
        <v>120</v>
      </c>
      <c r="D47" s="35" t="s">
        <v>49</v>
      </c>
      <c r="E47" s="35" t="s">
        <v>28</v>
      </c>
      <c r="F47" s="35" t="s">
        <v>29</v>
      </c>
      <c r="G47" s="35" t="s">
        <v>30</v>
      </c>
      <c r="H47" s="35" t="s">
        <v>123</v>
      </c>
      <c r="I47" s="36" t="s">
        <v>124</v>
      </c>
      <c r="J47" s="37"/>
      <c r="K47" s="37"/>
      <c r="L47" s="38" t="e">
        <f aca="false">K47/J47*100</f>
        <v>#DIV/0!</v>
      </c>
      <c r="M47" s="36" t="s">
        <v>124</v>
      </c>
      <c r="N47" s="39" t="s">
        <v>125</v>
      </c>
    </row>
    <row r="48" s="34" customFormat="true" ht="55.5" hidden="true" customHeight="true" outlineLevel="0" collapsed="false">
      <c r="A48" s="35" t="s">
        <v>28</v>
      </c>
      <c r="B48" s="35" t="s">
        <v>32</v>
      </c>
      <c r="C48" s="35" t="s">
        <v>120</v>
      </c>
      <c r="D48" s="35" t="s">
        <v>49</v>
      </c>
      <c r="E48" s="35" t="s">
        <v>110</v>
      </c>
      <c r="F48" s="35" t="s">
        <v>111</v>
      </c>
      <c r="G48" s="35" t="s">
        <v>30</v>
      </c>
      <c r="H48" s="35" t="s">
        <v>123</v>
      </c>
      <c r="I48" s="36" t="s">
        <v>126</v>
      </c>
      <c r="J48" s="37"/>
      <c r="K48" s="37"/>
      <c r="L48" s="38" t="e">
        <f aca="false">K48/J48*100</f>
        <v>#DIV/0!</v>
      </c>
      <c r="M48" s="36" t="s">
        <v>126</v>
      </c>
      <c r="N48" s="39" t="s">
        <v>127</v>
      </c>
    </row>
    <row r="49" s="34" customFormat="true" ht="67.5" hidden="false" customHeight="true" outlineLevel="0" collapsed="false">
      <c r="A49" s="35" t="s">
        <v>87</v>
      </c>
      <c r="B49" s="35" t="s">
        <v>32</v>
      </c>
      <c r="C49" s="35" t="s">
        <v>120</v>
      </c>
      <c r="D49" s="35" t="s">
        <v>111</v>
      </c>
      <c r="E49" s="35" t="s">
        <v>45</v>
      </c>
      <c r="F49" s="35" t="s">
        <v>29</v>
      </c>
      <c r="G49" s="35" t="s">
        <v>30</v>
      </c>
      <c r="H49" s="35" t="s">
        <v>123</v>
      </c>
      <c r="I49" s="36" t="s">
        <v>128</v>
      </c>
      <c r="J49" s="37" t="n">
        <f aca="false">J50</f>
        <v>910367.44</v>
      </c>
      <c r="K49" s="37" t="n">
        <f aca="false">K50</f>
        <v>910367.44</v>
      </c>
      <c r="L49" s="38" t="n">
        <f aca="false">K49/J49*100</f>
        <v>100</v>
      </c>
      <c r="M49" s="36" t="s">
        <v>129</v>
      </c>
      <c r="N49" s="39" t="s">
        <v>130</v>
      </c>
    </row>
    <row r="50" s="34" customFormat="true" ht="63.75" hidden="false" customHeight="true" outlineLevel="0" collapsed="false">
      <c r="A50" s="35" t="s">
        <v>87</v>
      </c>
      <c r="B50" s="35" t="s">
        <v>32</v>
      </c>
      <c r="C50" s="35" t="s">
        <v>120</v>
      </c>
      <c r="D50" s="35" t="s">
        <v>111</v>
      </c>
      <c r="E50" s="35" t="s">
        <v>131</v>
      </c>
      <c r="F50" s="35" t="s">
        <v>43</v>
      </c>
      <c r="G50" s="35" t="s">
        <v>30</v>
      </c>
      <c r="H50" s="35" t="s">
        <v>123</v>
      </c>
      <c r="I50" s="36" t="s">
        <v>132</v>
      </c>
      <c r="J50" s="37" t="n">
        <v>910367.44</v>
      </c>
      <c r="K50" s="37" t="n">
        <v>910367.44</v>
      </c>
      <c r="L50" s="38" t="n">
        <f aca="false">K50/J50*100</f>
        <v>100</v>
      </c>
      <c r="M50" s="36" t="s">
        <v>133</v>
      </c>
      <c r="N50" s="39" t="s">
        <v>134</v>
      </c>
    </row>
    <row r="51" s="34" customFormat="true" ht="63.75" hidden="false" customHeight="true" outlineLevel="0" collapsed="false">
      <c r="A51" s="35" t="s">
        <v>87</v>
      </c>
      <c r="B51" s="35" t="s">
        <v>32</v>
      </c>
      <c r="C51" s="35" t="s">
        <v>120</v>
      </c>
      <c r="D51" s="35" t="s">
        <v>111</v>
      </c>
      <c r="E51" s="35" t="s">
        <v>47</v>
      </c>
      <c r="F51" s="35" t="s">
        <v>29</v>
      </c>
      <c r="G51" s="35" t="s">
        <v>30</v>
      </c>
      <c r="H51" s="35" t="s">
        <v>123</v>
      </c>
      <c r="I51" s="36" t="s">
        <v>135</v>
      </c>
      <c r="J51" s="37" t="n">
        <f aca="false">J52</f>
        <v>79588.72</v>
      </c>
      <c r="K51" s="37" t="n">
        <f aca="false">K52</f>
        <v>79588.72</v>
      </c>
      <c r="L51" s="38" t="n">
        <f aca="false">K51/J51*100</f>
        <v>100</v>
      </c>
      <c r="M51" s="36"/>
      <c r="N51" s="39"/>
    </row>
    <row r="52" s="34" customFormat="true" ht="61.5" hidden="false" customHeight="true" outlineLevel="0" collapsed="false">
      <c r="A52" s="35" t="s">
        <v>87</v>
      </c>
      <c r="B52" s="35" t="s">
        <v>32</v>
      </c>
      <c r="C52" s="35" t="s">
        <v>120</v>
      </c>
      <c r="D52" s="35" t="s">
        <v>111</v>
      </c>
      <c r="E52" s="35" t="s">
        <v>136</v>
      </c>
      <c r="F52" s="35" t="s">
        <v>43</v>
      </c>
      <c r="G52" s="35" t="s">
        <v>30</v>
      </c>
      <c r="H52" s="35" t="s">
        <v>123</v>
      </c>
      <c r="I52" s="36" t="s">
        <v>137</v>
      </c>
      <c r="J52" s="37" t="n">
        <v>79588.72</v>
      </c>
      <c r="K52" s="37" t="n">
        <v>79588.72</v>
      </c>
      <c r="L52" s="38" t="n">
        <f aca="false">K52/J52*100</f>
        <v>100</v>
      </c>
      <c r="M52" s="36" t="s">
        <v>138</v>
      </c>
      <c r="N52" s="39" t="s">
        <v>139</v>
      </c>
    </row>
    <row r="53" s="34" customFormat="true" ht="33.75" hidden="false" customHeight="true" outlineLevel="0" collapsed="false">
      <c r="A53" s="35" t="s">
        <v>87</v>
      </c>
      <c r="B53" s="35" t="s">
        <v>32</v>
      </c>
      <c r="C53" s="35" t="s">
        <v>140</v>
      </c>
      <c r="D53" s="35" t="s">
        <v>29</v>
      </c>
      <c r="E53" s="35" t="s">
        <v>28</v>
      </c>
      <c r="F53" s="35" t="s">
        <v>29</v>
      </c>
      <c r="G53" s="35" t="s">
        <v>30</v>
      </c>
      <c r="H53" s="35" t="s">
        <v>28</v>
      </c>
      <c r="I53" s="36" t="s">
        <v>141</v>
      </c>
      <c r="J53" s="37" t="n">
        <f aca="false">J54</f>
        <v>16055.58</v>
      </c>
      <c r="K53" s="37" t="n">
        <f aca="false">K54</f>
        <v>16055.58</v>
      </c>
      <c r="L53" s="38" t="n">
        <f aca="false">K53/J53*100</f>
        <v>100</v>
      </c>
      <c r="M53" s="36"/>
      <c r="N53" s="39"/>
    </row>
    <row r="54" s="34" customFormat="true" ht="20.25" hidden="false" customHeight="true" outlineLevel="0" collapsed="false">
      <c r="A54" s="35" t="s">
        <v>87</v>
      </c>
      <c r="B54" s="35" t="s">
        <v>32</v>
      </c>
      <c r="C54" s="35" t="s">
        <v>140</v>
      </c>
      <c r="D54" s="35" t="s">
        <v>37</v>
      </c>
      <c r="E54" s="35" t="s">
        <v>28</v>
      </c>
      <c r="F54" s="35" t="s">
        <v>29</v>
      </c>
      <c r="G54" s="35" t="s">
        <v>30</v>
      </c>
      <c r="H54" s="35" t="s">
        <v>142</v>
      </c>
      <c r="I54" s="36" t="s">
        <v>143</v>
      </c>
      <c r="J54" s="37" t="n">
        <f aca="false">J55+J57</f>
        <v>16055.58</v>
      </c>
      <c r="K54" s="37" t="n">
        <f aca="false">K55+K57</f>
        <v>16055.58</v>
      </c>
      <c r="L54" s="38" t="n">
        <f aca="false">K54/J54*100</f>
        <v>100</v>
      </c>
      <c r="M54" s="36" t="s">
        <v>144</v>
      </c>
      <c r="N54" s="39" t="s">
        <v>145</v>
      </c>
    </row>
    <row r="55" s="34" customFormat="true" ht="36.75" hidden="false" customHeight="true" outlineLevel="0" collapsed="false">
      <c r="A55" s="35" t="s">
        <v>87</v>
      </c>
      <c r="B55" s="35" t="s">
        <v>32</v>
      </c>
      <c r="C55" s="35" t="s">
        <v>140</v>
      </c>
      <c r="D55" s="35" t="s">
        <v>37</v>
      </c>
      <c r="E55" s="35" t="s">
        <v>146</v>
      </c>
      <c r="F55" s="35" t="s">
        <v>29</v>
      </c>
      <c r="G55" s="35" t="s">
        <v>30</v>
      </c>
      <c r="H55" s="35" t="s">
        <v>142</v>
      </c>
      <c r="I55" s="42" t="s">
        <v>147</v>
      </c>
      <c r="J55" s="37" t="n">
        <f aca="false">J56</f>
        <v>13506.16</v>
      </c>
      <c r="K55" s="37" t="n">
        <f aca="false">K56</f>
        <v>13506.16</v>
      </c>
      <c r="L55" s="38" t="n">
        <f aca="false">K55/J55*100</f>
        <v>100</v>
      </c>
      <c r="M55" s="36"/>
      <c r="N55" s="39"/>
    </row>
    <row r="56" s="34" customFormat="true" ht="41.25" hidden="false" customHeight="true" outlineLevel="0" collapsed="false">
      <c r="A56" s="35" t="s">
        <v>87</v>
      </c>
      <c r="B56" s="35" t="s">
        <v>32</v>
      </c>
      <c r="C56" s="35" t="s">
        <v>140</v>
      </c>
      <c r="D56" s="35" t="s">
        <v>37</v>
      </c>
      <c r="E56" s="35" t="s">
        <v>148</v>
      </c>
      <c r="F56" s="35" t="s">
        <v>43</v>
      </c>
      <c r="G56" s="35" t="s">
        <v>30</v>
      </c>
      <c r="H56" s="35" t="s">
        <v>142</v>
      </c>
      <c r="I56" s="42" t="s">
        <v>149</v>
      </c>
      <c r="J56" s="37" t="n">
        <v>13506.16</v>
      </c>
      <c r="K56" s="37" t="n">
        <v>13506.16</v>
      </c>
      <c r="L56" s="38" t="n">
        <f aca="false">K56/J56*100</f>
        <v>100</v>
      </c>
      <c r="M56" s="36"/>
      <c r="N56" s="39"/>
    </row>
    <row r="57" s="34" customFormat="true" ht="25.5" hidden="false" customHeight="true" outlineLevel="0" collapsed="false">
      <c r="A57" s="35" t="s">
        <v>87</v>
      </c>
      <c r="B57" s="35" t="s">
        <v>32</v>
      </c>
      <c r="C57" s="35" t="s">
        <v>140</v>
      </c>
      <c r="D57" s="35" t="s">
        <v>37</v>
      </c>
      <c r="E57" s="35" t="s">
        <v>150</v>
      </c>
      <c r="F57" s="35" t="s">
        <v>29</v>
      </c>
      <c r="G57" s="35" t="s">
        <v>30</v>
      </c>
      <c r="H57" s="35" t="s">
        <v>142</v>
      </c>
      <c r="I57" s="36" t="s">
        <v>151</v>
      </c>
      <c r="J57" s="37" t="n">
        <f aca="false">J58</f>
        <v>2549.42</v>
      </c>
      <c r="K57" s="37" t="n">
        <f aca="false">K58</f>
        <v>2549.42</v>
      </c>
      <c r="L57" s="38" t="n">
        <f aca="false">K57/J57*100</f>
        <v>100</v>
      </c>
      <c r="M57" s="36" t="s">
        <v>152</v>
      </c>
      <c r="N57" s="39" t="s">
        <v>153</v>
      </c>
    </row>
    <row r="58" s="34" customFormat="true" ht="33.75" hidden="false" customHeight="true" outlineLevel="0" collapsed="false">
      <c r="A58" s="35" t="s">
        <v>87</v>
      </c>
      <c r="B58" s="35" t="s">
        <v>32</v>
      </c>
      <c r="C58" s="35" t="s">
        <v>140</v>
      </c>
      <c r="D58" s="35" t="s">
        <v>33</v>
      </c>
      <c r="E58" s="35" t="s">
        <v>154</v>
      </c>
      <c r="F58" s="35" t="s">
        <v>43</v>
      </c>
      <c r="G58" s="35" t="s">
        <v>30</v>
      </c>
      <c r="H58" s="35" t="s">
        <v>142</v>
      </c>
      <c r="I58" s="36" t="s">
        <v>155</v>
      </c>
      <c r="J58" s="37" t="n">
        <v>2549.42</v>
      </c>
      <c r="K58" s="37" t="n">
        <v>2549.42</v>
      </c>
      <c r="L58" s="38" t="n">
        <f aca="false">K58/J58*100</f>
        <v>100</v>
      </c>
      <c r="M58" s="36"/>
      <c r="N58" s="39"/>
    </row>
    <row r="59" s="34" customFormat="true" ht="18.75" hidden="true" customHeight="true" outlineLevel="0" collapsed="false">
      <c r="A59" s="35" t="s">
        <v>28</v>
      </c>
      <c r="B59" s="35" t="s">
        <v>32</v>
      </c>
      <c r="C59" s="35" t="s">
        <v>156</v>
      </c>
      <c r="D59" s="35" t="s">
        <v>111</v>
      </c>
      <c r="E59" s="35" t="s">
        <v>28</v>
      </c>
      <c r="F59" s="35" t="s">
        <v>29</v>
      </c>
      <c r="G59" s="35" t="s">
        <v>30</v>
      </c>
      <c r="H59" s="35" t="s">
        <v>28</v>
      </c>
      <c r="I59" s="43" t="s">
        <v>157</v>
      </c>
      <c r="J59" s="37"/>
      <c r="K59" s="37"/>
      <c r="L59" s="38"/>
      <c r="M59" s="43" t="s">
        <v>157</v>
      </c>
      <c r="N59" s="39" t="s">
        <v>158</v>
      </c>
    </row>
    <row r="60" s="34" customFormat="true" ht="32.25" hidden="true" customHeight="true" outlineLevel="0" collapsed="false">
      <c r="A60" s="35" t="s">
        <v>159</v>
      </c>
      <c r="B60" s="35" t="s">
        <v>32</v>
      </c>
      <c r="C60" s="35" t="s">
        <v>156</v>
      </c>
      <c r="D60" s="35" t="s">
        <v>111</v>
      </c>
      <c r="E60" s="35" t="s">
        <v>28</v>
      </c>
      <c r="F60" s="35" t="s">
        <v>43</v>
      </c>
      <c r="G60" s="35" t="s">
        <v>30</v>
      </c>
      <c r="H60" s="35" t="s">
        <v>160</v>
      </c>
      <c r="I60" s="43" t="s">
        <v>161</v>
      </c>
      <c r="J60" s="37"/>
      <c r="K60" s="37"/>
      <c r="L60" s="38"/>
      <c r="M60" s="43" t="s">
        <v>161</v>
      </c>
      <c r="N60" s="39" t="s">
        <v>162</v>
      </c>
    </row>
    <row r="61" s="34" customFormat="true" ht="47.25" hidden="true" customHeight="false" outlineLevel="0" collapsed="false">
      <c r="A61" s="35" t="s">
        <v>28</v>
      </c>
      <c r="B61" s="35" t="s">
        <v>32</v>
      </c>
      <c r="C61" s="35" t="s">
        <v>163</v>
      </c>
      <c r="D61" s="35" t="s">
        <v>111</v>
      </c>
      <c r="E61" s="35" t="s">
        <v>110</v>
      </c>
      <c r="F61" s="35" t="s">
        <v>111</v>
      </c>
      <c r="G61" s="35" t="s">
        <v>30</v>
      </c>
      <c r="H61" s="35" t="s">
        <v>164</v>
      </c>
      <c r="I61" s="43" t="s">
        <v>165</v>
      </c>
      <c r="J61" s="37"/>
      <c r="K61" s="37"/>
      <c r="L61" s="38" t="e">
        <f aca="false">K61/J61*100</f>
        <v>#DIV/0!</v>
      </c>
      <c r="M61" s="43" t="s">
        <v>165</v>
      </c>
      <c r="N61" s="39" t="s">
        <v>166</v>
      </c>
    </row>
    <row r="62" customFormat="false" ht="15.75" hidden="false" customHeight="false" outlineLevel="0" collapsed="false">
      <c r="I62" s="44"/>
      <c r="J62" s="44"/>
      <c r="K62" s="44"/>
      <c r="L62" s="44"/>
    </row>
    <row r="63" customFormat="false" ht="15.75" hidden="false" customHeight="false" outlineLevel="0" collapsed="false">
      <c r="I63" s="44"/>
      <c r="J63" s="44"/>
      <c r="K63" s="44"/>
      <c r="L63" s="44"/>
    </row>
    <row r="64" customFormat="false" ht="15.75" hidden="false" customHeight="false" outlineLevel="0" collapsed="false">
      <c r="I64" s="44"/>
      <c r="J64" s="44"/>
      <c r="K64" s="44"/>
      <c r="L64" s="44"/>
    </row>
    <row r="65" customFormat="false" ht="15.75" hidden="false" customHeight="false" outlineLevel="0" collapsed="false">
      <c r="I65" s="44"/>
      <c r="J65" s="44"/>
      <c r="K65" s="44"/>
      <c r="L65" s="44"/>
    </row>
    <row r="66" customFormat="false" ht="15.75" hidden="false" customHeight="false" outlineLevel="0" collapsed="false">
      <c r="I66" s="45"/>
      <c r="J66" s="45"/>
      <c r="K66" s="45"/>
      <c r="L66" s="45"/>
    </row>
    <row r="67" customFormat="false" ht="15.75" hidden="false" customHeight="false" outlineLevel="0" collapsed="false">
      <c r="I67" s="45"/>
      <c r="J67" s="45"/>
      <c r="K67" s="45"/>
      <c r="L67" s="45"/>
    </row>
    <row r="68" customFormat="false" ht="15.75" hidden="false" customHeight="false" outlineLevel="0" collapsed="false">
      <c r="I68" s="44"/>
      <c r="J68" s="44"/>
      <c r="K68" s="44"/>
      <c r="L68" s="44"/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0" activeCellId="0" sqref="I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67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68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69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4</v>
      </c>
      <c r="B7" s="24"/>
      <c r="C7" s="24"/>
      <c r="D7" s="24"/>
      <c r="E7" s="24"/>
      <c r="F7" s="24"/>
      <c r="G7" s="24"/>
      <c r="H7" s="24"/>
      <c r="I7" s="25" t="s">
        <v>15</v>
      </c>
      <c r="J7" s="25" t="s">
        <v>16</v>
      </c>
      <c r="K7" s="25" t="s">
        <v>170</v>
      </c>
      <c r="L7" s="25" t="s">
        <v>18</v>
      </c>
    </row>
    <row r="8" customFormat="false" ht="36.75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7"/>
      <c r="G8" s="26" t="s">
        <v>21</v>
      </c>
      <c r="H8" s="26" t="s">
        <v>22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3</v>
      </c>
      <c r="C9" s="26" t="s">
        <v>24</v>
      </c>
      <c r="D9" s="26" t="s">
        <v>25</v>
      </c>
      <c r="E9" s="26" t="s">
        <v>26</v>
      </c>
      <c r="F9" s="28" t="s">
        <v>27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87</v>
      </c>
      <c r="B11" s="35" t="s">
        <v>32</v>
      </c>
      <c r="C11" s="35" t="s">
        <v>163</v>
      </c>
      <c r="D11" s="35" t="s">
        <v>29</v>
      </c>
      <c r="E11" s="35" t="s">
        <v>28</v>
      </c>
      <c r="F11" s="35" t="s">
        <v>29</v>
      </c>
      <c r="G11" s="35" t="s">
        <v>30</v>
      </c>
      <c r="H11" s="35" t="s">
        <v>28</v>
      </c>
      <c r="I11" s="47" t="s">
        <v>171</v>
      </c>
      <c r="J11" s="37"/>
      <c r="K11" s="37"/>
      <c r="L11" s="38"/>
      <c r="M11" s="41" t="s">
        <v>171</v>
      </c>
      <c r="N11" s="39" t="s">
        <v>172</v>
      </c>
    </row>
    <row r="12" s="34" customFormat="true" ht="26.25" hidden="true" customHeight="true" outlineLevel="0" collapsed="false">
      <c r="A12" s="35"/>
      <c r="B12" s="35" t="s">
        <v>32</v>
      </c>
      <c r="C12" s="35" t="s">
        <v>163</v>
      </c>
      <c r="D12" s="35" t="s">
        <v>33</v>
      </c>
      <c r="E12" s="35" t="s">
        <v>28</v>
      </c>
      <c r="F12" s="35" t="s">
        <v>29</v>
      </c>
      <c r="G12" s="35" t="s">
        <v>30</v>
      </c>
      <c r="H12" s="35" t="s">
        <v>164</v>
      </c>
      <c r="I12" s="47" t="s">
        <v>173</v>
      </c>
      <c r="J12" s="37"/>
      <c r="K12" s="37" t="n">
        <f aca="false">K13</f>
        <v>0</v>
      </c>
      <c r="L12" s="38"/>
      <c r="M12" s="41"/>
      <c r="N12" s="39"/>
    </row>
    <row r="13" s="34" customFormat="true" ht="26.25" hidden="true" customHeight="true" outlineLevel="0" collapsed="false">
      <c r="A13" s="35"/>
      <c r="B13" s="35" t="s">
        <v>32</v>
      </c>
      <c r="C13" s="35" t="s">
        <v>163</v>
      </c>
      <c r="D13" s="35" t="s">
        <v>33</v>
      </c>
      <c r="E13" s="35" t="s">
        <v>110</v>
      </c>
      <c r="F13" s="35" t="s">
        <v>43</v>
      </c>
      <c r="G13" s="35" t="s">
        <v>30</v>
      </c>
      <c r="H13" s="35" t="s">
        <v>164</v>
      </c>
      <c r="I13" s="47" t="s">
        <v>174</v>
      </c>
      <c r="J13" s="37"/>
      <c r="K13" s="37"/>
      <c r="L13" s="38"/>
      <c r="M13" s="41"/>
      <c r="N13" s="39"/>
    </row>
    <row r="14" s="34" customFormat="true" ht="22.5" hidden="true" customHeight="true" outlineLevel="0" collapsed="false">
      <c r="A14" s="35" t="s">
        <v>87</v>
      </c>
      <c r="B14" s="35" t="s">
        <v>32</v>
      </c>
      <c r="C14" s="35" t="s">
        <v>163</v>
      </c>
      <c r="D14" s="35" t="s">
        <v>111</v>
      </c>
      <c r="E14" s="35" t="s">
        <v>28</v>
      </c>
      <c r="F14" s="35" t="s">
        <v>29</v>
      </c>
      <c r="G14" s="35" t="s">
        <v>30</v>
      </c>
      <c r="H14" s="35" t="s">
        <v>164</v>
      </c>
      <c r="I14" s="41" t="s">
        <v>175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1" t="s">
        <v>176</v>
      </c>
      <c r="N14" s="39" t="s">
        <v>177</v>
      </c>
    </row>
    <row r="15" s="34" customFormat="true" ht="18.75" hidden="true" customHeight="true" outlineLevel="0" collapsed="false">
      <c r="A15" s="35" t="s">
        <v>87</v>
      </c>
      <c r="B15" s="35" t="s">
        <v>32</v>
      </c>
      <c r="C15" s="35" t="s">
        <v>163</v>
      </c>
      <c r="D15" s="35" t="s">
        <v>111</v>
      </c>
      <c r="E15" s="35" t="s">
        <v>110</v>
      </c>
      <c r="F15" s="35" t="s">
        <v>43</v>
      </c>
      <c r="G15" s="35" t="s">
        <v>30</v>
      </c>
      <c r="H15" s="35" t="s">
        <v>164</v>
      </c>
      <c r="I15" s="43" t="s">
        <v>178</v>
      </c>
      <c r="J15" s="37"/>
      <c r="K15" s="37"/>
      <c r="L15" s="38" t="e">
        <f aca="false">K15/J15*100</f>
        <v>#DIV/0!</v>
      </c>
      <c r="M15" s="43" t="s">
        <v>179</v>
      </c>
      <c r="N15" s="39" t="s">
        <v>180</v>
      </c>
    </row>
    <row r="16" s="34" customFormat="true" ht="18.75" hidden="true" customHeight="true" outlineLevel="0" collapsed="false">
      <c r="A16" s="35" t="s">
        <v>28</v>
      </c>
      <c r="B16" s="35" t="s">
        <v>32</v>
      </c>
      <c r="C16" s="35" t="s">
        <v>156</v>
      </c>
      <c r="D16" s="35" t="s">
        <v>111</v>
      </c>
      <c r="E16" s="35" t="s">
        <v>28</v>
      </c>
      <c r="F16" s="35" t="s">
        <v>29</v>
      </c>
      <c r="G16" s="35" t="s">
        <v>30</v>
      </c>
      <c r="H16" s="35" t="s">
        <v>28</v>
      </c>
      <c r="I16" s="43" t="s">
        <v>157</v>
      </c>
      <c r="J16" s="37"/>
      <c r="K16" s="37"/>
      <c r="L16" s="38"/>
      <c r="M16" s="43" t="s">
        <v>157</v>
      </c>
      <c r="N16" s="39" t="s">
        <v>158</v>
      </c>
    </row>
    <row r="17" s="34" customFormat="true" ht="32.25" hidden="true" customHeight="true" outlineLevel="0" collapsed="false">
      <c r="A17" s="35" t="s">
        <v>159</v>
      </c>
      <c r="B17" s="35" t="s">
        <v>32</v>
      </c>
      <c r="C17" s="35" t="s">
        <v>156</v>
      </c>
      <c r="D17" s="35" t="s">
        <v>111</v>
      </c>
      <c r="E17" s="35" t="s">
        <v>28</v>
      </c>
      <c r="F17" s="35" t="s">
        <v>43</v>
      </c>
      <c r="G17" s="35" t="s">
        <v>30</v>
      </c>
      <c r="H17" s="35" t="s">
        <v>160</v>
      </c>
      <c r="I17" s="43" t="s">
        <v>161</v>
      </c>
      <c r="J17" s="37"/>
      <c r="K17" s="37"/>
      <c r="L17" s="38"/>
      <c r="M17" s="43" t="s">
        <v>161</v>
      </c>
      <c r="N17" s="39" t="s">
        <v>162</v>
      </c>
    </row>
    <row r="18" s="34" customFormat="true" ht="47.25" hidden="true" customHeight="false" outlineLevel="0" collapsed="false">
      <c r="A18" s="35" t="s">
        <v>28</v>
      </c>
      <c r="B18" s="35" t="s">
        <v>32</v>
      </c>
      <c r="C18" s="35" t="s">
        <v>163</v>
      </c>
      <c r="D18" s="35" t="s">
        <v>111</v>
      </c>
      <c r="E18" s="35" t="s">
        <v>110</v>
      </c>
      <c r="F18" s="35" t="s">
        <v>111</v>
      </c>
      <c r="G18" s="35" t="s">
        <v>30</v>
      </c>
      <c r="H18" s="35" t="s">
        <v>164</v>
      </c>
      <c r="I18" s="43" t="s">
        <v>165</v>
      </c>
      <c r="J18" s="37"/>
      <c r="K18" s="37"/>
      <c r="L18" s="38" t="e">
        <f aca="false">K18/J18*100</f>
        <v>#DIV/0!</v>
      </c>
      <c r="M18" s="43" t="s">
        <v>165</v>
      </c>
      <c r="N18" s="39" t="s">
        <v>166</v>
      </c>
    </row>
    <row r="19" s="34" customFormat="true" ht="19.5" hidden="false" customHeight="true" outlineLevel="0" collapsed="false">
      <c r="A19" s="35" t="s">
        <v>87</v>
      </c>
      <c r="B19" s="35" t="s">
        <v>181</v>
      </c>
      <c r="C19" s="35" t="s">
        <v>29</v>
      </c>
      <c r="D19" s="35" t="s">
        <v>29</v>
      </c>
      <c r="E19" s="35" t="s">
        <v>28</v>
      </c>
      <c r="F19" s="35" t="s">
        <v>29</v>
      </c>
      <c r="G19" s="35" t="s">
        <v>30</v>
      </c>
      <c r="H19" s="35" t="s">
        <v>28</v>
      </c>
      <c r="I19" s="43" t="s">
        <v>182</v>
      </c>
      <c r="J19" s="48" t="n">
        <f aca="false">J20</f>
        <v>3440392.16</v>
      </c>
      <c r="K19" s="48" t="n">
        <f aca="false">K20</f>
        <v>3440392.16</v>
      </c>
      <c r="L19" s="49" t="n">
        <f aca="false">K19/J19*100</f>
        <v>100</v>
      </c>
      <c r="M19" s="43" t="s">
        <v>182</v>
      </c>
      <c r="N19" s="39" t="s">
        <v>183</v>
      </c>
    </row>
    <row r="20" customFormat="false" ht="48" hidden="false" customHeight="true" outlineLevel="0" collapsed="false">
      <c r="A20" s="50" t="s">
        <v>87</v>
      </c>
      <c r="B20" s="50" t="s">
        <v>181</v>
      </c>
      <c r="C20" s="50" t="s">
        <v>37</v>
      </c>
      <c r="D20" s="50" t="s">
        <v>29</v>
      </c>
      <c r="E20" s="50" t="s">
        <v>28</v>
      </c>
      <c r="F20" s="50" t="s">
        <v>29</v>
      </c>
      <c r="G20" s="50" t="s">
        <v>30</v>
      </c>
      <c r="H20" s="50" t="s">
        <v>28</v>
      </c>
      <c r="I20" s="51" t="s">
        <v>184</v>
      </c>
      <c r="J20" s="52" t="n">
        <f aca="false">J23+J24+J33+J36+J30</f>
        <v>3440392.16</v>
      </c>
      <c r="K20" s="52" t="n">
        <f aca="false">K23+K24+K33+K36+K30</f>
        <v>3440392.16</v>
      </c>
      <c r="L20" s="53" t="n">
        <f aca="false">K20/J20*100</f>
        <v>100</v>
      </c>
      <c r="M20" s="51" t="s">
        <v>184</v>
      </c>
      <c r="N20" s="54" t="s">
        <v>185</v>
      </c>
    </row>
    <row r="21" customFormat="false" ht="30.75" hidden="false" customHeight="true" outlineLevel="0" collapsed="false">
      <c r="A21" s="50" t="s">
        <v>87</v>
      </c>
      <c r="B21" s="50" t="s">
        <v>181</v>
      </c>
      <c r="C21" s="50" t="s">
        <v>37</v>
      </c>
      <c r="D21" s="50" t="s">
        <v>43</v>
      </c>
      <c r="E21" s="50" t="s">
        <v>28</v>
      </c>
      <c r="F21" s="50" t="s">
        <v>29</v>
      </c>
      <c r="G21" s="50" t="s">
        <v>30</v>
      </c>
      <c r="H21" s="50" t="s">
        <v>186</v>
      </c>
      <c r="I21" s="55" t="s">
        <v>187</v>
      </c>
      <c r="J21" s="52" t="n">
        <f aca="false">J22+J30</f>
        <v>2717761</v>
      </c>
      <c r="K21" s="52" t="n">
        <f aca="false">K22+K30</f>
        <v>2717761</v>
      </c>
      <c r="L21" s="53" t="n">
        <f aca="false">K21/J21*100</f>
        <v>100</v>
      </c>
      <c r="M21" s="51"/>
      <c r="N21" s="54"/>
    </row>
    <row r="22" customFormat="false" ht="32.25" hidden="false" customHeight="true" outlineLevel="0" collapsed="false">
      <c r="A22" s="50" t="s">
        <v>87</v>
      </c>
      <c r="B22" s="56" t="s">
        <v>181</v>
      </c>
      <c r="C22" s="56" t="s">
        <v>37</v>
      </c>
      <c r="D22" s="56" t="s">
        <v>188</v>
      </c>
      <c r="E22" s="56" t="s">
        <v>189</v>
      </c>
      <c r="F22" s="56" t="s">
        <v>29</v>
      </c>
      <c r="G22" s="56" t="s">
        <v>30</v>
      </c>
      <c r="H22" s="56" t="s">
        <v>186</v>
      </c>
      <c r="I22" s="55" t="s">
        <v>190</v>
      </c>
      <c r="J22" s="52" t="n">
        <f aca="false">J23</f>
        <v>2692261</v>
      </c>
      <c r="K22" s="52" t="n">
        <f aca="false">K23</f>
        <v>2692261</v>
      </c>
      <c r="L22" s="53" t="n">
        <f aca="false">K22/J22*100</f>
        <v>100</v>
      </c>
      <c r="M22" s="51"/>
      <c r="N22" s="54"/>
    </row>
    <row r="23" s="59" customFormat="true" ht="51.75" hidden="false" customHeight="true" outlineLevel="0" collapsed="false">
      <c r="A23" s="50" t="s">
        <v>87</v>
      </c>
      <c r="B23" s="56" t="s">
        <v>181</v>
      </c>
      <c r="C23" s="56" t="s">
        <v>37</v>
      </c>
      <c r="D23" s="56" t="s">
        <v>188</v>
      </c>
      <c r="E23" s="56" t="s">
        <v>189</v>
      </c>
      <c r="F23" s="56" t="s">
        <v>43</v>
      </c>
      <c r="G23" s="56" t="s">
        <v>30</v>
      </c>
      <c r="H23" s="56" t="s">
        <v>186</v>
      </c>
      <c r="I23" s="55" t="s">
        <v>191</v>
      </c>
      <c r="J23" s="57" t="n">
        <v>2692261</v>
      </c>
      <c r="K23" s="57" t="n">
        <v>2692261</v>
      </c>
      <c r="L23" s="53" t="n">
        <f aca="false">K23/J23*100</f>
        <v>100</v>
      </c>
      <c r="M23" s="55" t="s">
        <v>192</v>
      </c>
      <c r="N23" s="58" t="s">
        <v>193</v>
      </c>
    </row>
    <row r="24" s="59" customFormat="true" ht="47.25" hidden="true" customHeight="false" outlineLevel="0" collapsed="false">
      <c r="A24" s="50" t="s">
        <v>87</v>
      </c>
      <c r="B24" s="56" t="s">
        <v>181</v>
      </c>
      <c r="C24" s="56" t="s">
        <v>37</v>
      </c>
      <c r="D24" s="56" t="s">
        <v>33</v>
      </c>
      <c r="E24" s="56" t="s">
        <v>194</v>
      </c>
      <c r="F24" s="56" t="s">
        <v>43</v>
      </c>
      <c r="G24" s="56" t="s">
        <v>30</v>
      </c>
      <c r="H24" s="56" t="s">
        <v>160</v>
      </c>
      <c r="I24" s="55" t="s">
        <v>195</v>
      </c>
      <c r="J24" s="57"/>
      <c r="K24" s="57"/>
      <c r="L24" s="53" t="e">
        <f aca="false">K24/J24*100</f>
        <v>#DIV/0!</v>
      </c>
      <c r="M24" s="55"/>
      <c r="N24" s="58"/>
    </row>
    <row r="25" s="59" customFormat="true" ht="15.75" hidden="true" customHeight="false" outlineLevel="0" collapsed="false">
      <c r="A25" s="50" t="s">
        <v>159</v>
      </c>
      <c r="B25" s="56" t="s">
        <v>181</v>
      </c>
      <c r="C25" s="56" t="s">
        <v>37</v>
      </c>
      <c r="D25" s="56" t="s">
        <v>37</v>
      </c>
      <c r="E25" s="56" t="s">
        <v>196</v>
      </c>
      <c r="F25" s="56" t="s">
        <v>29</v>
      </c>
      <c r="G25" s="56" t="s">
        <v>30</v>
      </c>
      <c r="H25" s="56" t="s">
        <v>28</v>
      </c>
      <c r="I25" s="55" t="s">
        <v>197</v>
      </c>
      <c r="J25" s="57"/>
      <c r="K25" s="57"/>
      <c r="L25" s="53" t="e">
        <f aca="false">K25/J25*100</f>
        <v>#DIV/0!</v>
      </c>
      <c r="M25" s="55"/>
      <c r="N25" s="58"/>
    </row>
    <row r="26" s="59" customFormat="true" ht="15.75" hidden="true" customHeight="false" outlineLevel="0" collapsed="false">
      <c r="A26" s="50" t="s">
        <v>159</v>
      </c>
      <c r="B26" s="56" t="s">
        <v>181</v>
      </c>
      <c r="C26" s="56" t="s">
        <v>37</v>
      </c>
      <c r="D26" s="56" t="s">
        <v>37</v>
      </c>
      <c r="E26" s="56" t="s">
        <v>196</v>
      </c>
      <c r="F26" s="56" t="s">
        <v>43</v>
      </c>
      <c r="G26" s="56" t="s">
        <v>30</v>
      </c>
      <c r="H26" s="56" t="s">
        <v>160</v>
      </c>
      <c r="I26" s="55" t="s">
        <v>198</v>
      </c>
      <c r="J26" s="57"/>
      <c r="K26" s="57"/>
      <c r="L26" s="53" t="e">
        <f aca="false">K26/J26*100</f>
        <v>#DIV/0!</v>
      </c>
      <c r="M26" s="55"/>
      <c r="N26" s="58"/>
    </row>
    <row r="27" s="59" customFormat="true" ht="15.75" hidden="true" customHeight="false" outlineLevel="0" collapsed="false">
      <c r="A27" s="50" t="s">
        <v>159</v>
      </c>
      <c r="B27" s="56" t="s">
        <v>181</v>
      </c>
      <c r="C27" s="56" t="s">
        <v>37</v>
      </c>
      <c r="D27" s="56" t="s">
        <v>37</v>
      </c>
      <c r="E27" s="56" t="s">
        <v>196</v>
      </c>
      <c r="F27" s="56" t="s">
        <v>43</v>
      </c>
      <c r="G27" s="56" t="s">
        <v>199</v>
      </c>
      <c r="H27" s="56" t="s">
        <v>160</v>
      </c>
      <c r="I27" s="55" t="s">
        <v>197</v>
      </c>
      <c r="J27" s="57"/>
      <c r="K27" s="57"/>
      <c r="L27" s="53" t="e">
        <f aca="false">K27/J27*100</f>
        <v>#DIV/0!</v>
      </c>
      <c r="M27" s="55"/>
      <c r="N27" s="58"/>
    </row>
    <row r="28" s="59" customFormat="true" ht="38.25" hidden="true" customHeight="true" outlineLevel="0" collapsed="false">
      <c r="A28" s="50" t="s">
        <v>200</v>
      </c>
      <c r="B28" s="56" t="s">
        <v>181</v>
      </c>
      <c r="C28" s="56" t="s">
        <v>37</v>
      </c>
      <c r="D28" s="56" t="s">
        <v>37</v>
      </c>
      <c r="E28" s="56" t="s">
        <v>201</v>
      </c>
      <c r="F28" s="56" t="s">
        <v>43</v>
      </c>
      <c r="G28" s="56" t="s">
        <v>30</v>
      </c>
      <c r="H28" s="56" t="s">
        <v>160</v>
      </c>
      <c r="I28" s="55" t="s">
        <v>202</v>
      </c>
      <c r="J28" s="57"/>
      <c r="K28" s="57"/>
      <c r="L28" s="53" t="e">
        <f aca="false">K28/J28*100</f>
        <v>#DIV/0!</v>
      </c>
      <c r="M28" s="55"/>
      <c r="N28" s="58"/>
    </row>
    <row r="29" s="59" customFormat="true" ht="38.25" hidden="true" customHeight="true" outlineLevel="0" collapsed="false">
      <c r="A29" s="50" t="s">
        <v>200</v>
      </c>
      <c r="B29" s="56" t="s">
        <v>181</v>
      </c>
      <c r="C29" s="56" t="s">
        <v>37</v>
      </c>
      <c r="D29" s="56" t="s">
        <v>37</v>
      </c>
      <c r="E29" s="56" t="s">
        <v>196</v>
      </c>
      <c r="F29" s="56" t="s">
        <v>43</v>
      </c>
      <c r="G29" s="56" t="s">
        <v>30</v>
      </c>
      <c r="H29" s="56" t="s">
        <v>160</v>
      </c>
      <c r="I29" s="55" t="s">
        <v>203</v>
      </c>
      <c r="J29" s="57"/>
      <c r="K29" s="57"/>
      <c r="L29" s="53" t="e">
        <f aca="false">K29/J29*100</f>
        <v>#DIV/0!</v>
      </c>
      <c r="M29" s="55"/>
      <c r="N29" s="58"/>
    </row>
    <row r="30" s="59" customFormat="true" ht="48" hidden="false" customHeight="true" outlineLevel="0" collapsed="false">
      <c r="A30" s="60" t="s">
        <v>87</v>
      </c>
      <c r="B30" s="61" t="s">
        <v>181</v>
      </c>
      <c r="C30" s="61" t="s">
        <v>37</v>
      </c>
      <c r="D30" s="61" t="s">
        <v>204</v>
      </c>
      <c r="E30" s="61" t="s">
        <v>28</v>
      </c>
      <c r="F30" s="61" t="s">
        <v>29</v>
      </c>
      <c r="G30" s="61" t="s">
        <v>30</v>
      </c>
      <c r="H30" s="61" t="s">
        <v>186</v>
      </c>
      <c r="I30" s="55" t="s">
        <v>205</v>
      </c>
      <c r="J30" s="57" t="n">
        <f aca="false">J31</f>
        <v>25500</v>
      </c>
      <c r="K30" s="57" t="n">
        <f aca="false">K31</f>
        <v>25500</v>
      </c>
      <c r="L30" s="57" t="n">
        <f aca="false">L31</f>
        <v>100</v>
      </c>
      <c r="M30" s="55"/>
      <c r="N30" s="58"/>
    </row>
    <row r="31" s="59" customFormat="true" ht="19.5" hidden="false" customHeight="true" outlineLevel="0" collapsed="false">
      <c r="A31" s="60" t="s">
        <v>87</v>
      </c>
      <c r="B31" s="61" t="s">
        <v>181</v>
      </c>
      <c r="C31" s="61" t="s">
        <v>37</v>
      </c>
      <c r="D31" s="61" t="s">
        <v>156</v>
      </c>
      <c r="E31" s="61" t="s">
        <v>196</v>
      </c>
      <c r="F31" s="61" t="s">
        <v>29</v>
      </c>
      <c r="G31" s="61" t="s">
        <v>30</v>
      </c>
      <c r="H31" s="61" t="s">
        <v>186</v>
      </c>
      <c r="I31" s="55" t="s">
        <v>206</v>
      </c>
      <c r="J31" s="57" t="n">
        <f aca="false">J32</f>
        <v>25500</v>
      </c>
      <c r="K31" s="57" t="n">
        <f aca="false">K32</f>
        <v>25500</v>
      </c>
      <c r="L31" s="53" t="n">
        <f aca="false">K31/J31*100</f>
        <v>100</v>
      </c>
      <c r="M31" s="55"/>
      <c r="N31" s="58"/>
    </row>
    <row r="32" s="59" customFormat="true" ht="38.25" hidden="false" customHeight="true" outlineLevel="0" collapsed="false">
      <c r="A32" s="60" t="s">
        <v>87</v>
      </c>
      <c r="B32" s="61" t="s">
        <v>181</v>
      </c>
      <c r="C32" s="61" t="s">
        <v>37</v>
      </c>
      <c r="D32" s="61" t="s">
        <v>156</v>
      </c>
      <c r="E32" s="61" t="s">
        <v>196</v>
      </c>
      <c r="F32" s="61" t="s">
        <v>43</v>
      </c>
      <c r="G32" s="61" t="s">
        <v>30</v>
      </c>
      <c r="H32" s="61" t="s">
        <v>186</v>
      </c>
      <c r="I32" s="55" t="s">
        <v>207</v>
      </c>
      <c r="J32" s="57" t="n">
        <v>25500</v>
      </c>
      <c r="K32" s="57" t="n">
        <v>25500</v>
      </c>
      <c r="L32" s="53" t="n">
        <f aca="false">K32/J32*100</f>
        <v>100</v>
      </c>
      <c r="M32" s="55"/>
      <c r="N32" s="58"/>
    </row>
    <row r="33" s="59" customFormat="true" ht="34.5" hidden="false" customHeight="true" outlineLevel="0" collapsed="false">
      <c r="A33" s="60" t="s">
        <v>87</v>
      </c>
      <c r="B33" s="61" t="s">
        <v>181</v>
      </c>
      <c r="C33" s="61" t="s">
        <v>37</v>
      </c>
      <c r="D33" s="61" t="s">
        <v>208</v>
      </c>
      <c r="E33" s="61" t="s">
        <v>28</v>
      </c>
      <c r="F33" s="61" t="s">
        <v>29</v>
      </c>
      <c r="G33" s="61" t="s">
        <v>30</v>
      </c>
      <c r="H33" s="56" t="s">
        <v>186</v>
      </c>
      <c r="I33" s="55" t="s">
        <v>209</v>
      </c>
      <c r="J33" s="57" t="n">
        <f aca="false">J35</f>
        <v>81558</v>
      </c>
      <c r="K33" s="57" t="n">
        <f aca="false">K35</f>
        <v>81558</v>
      </c>
      <c r="L33" s="53" t="n">
        <f aca="false">K33/J33*100</f>
        <v>100</v>
      </c>
      <c r="M33" s="55" t="s">
        <v>210</v>
      </c>
      <c r="N33" s="58" t="s">
        <v>211</v>
      </c>
    </row>
    <row r="34" s="59" customFormat="true" ht="51.75" hidden="false" customHeight="true" outlineLevel="0" collapsed="false">
      <c r="A34" s="50" t="s">
        <v>28</v>
      </c>
      <c r="B34" s="56" t="s">
        <v>181</v>
      </c>
      <c r="C34" s="56" t="s">
        <v>37</v>
      </c>
      <c r="D34" s="56" t="s">
        <v>212</v>
      </c>
      <c r="E34" s="56" t="s">
        <v>213</v>
      </c>
      <c r="F34" s="56" t="s">
        <v>29</v>
      </c>
      <c r="G34" s="56" t="s">
        <v>30</v>
      </c>
      <c r="H34" s="56" t="s">
        <v>186</v>
      </c>
      <c r="I34" s="55" t="s">
        <v>214</v>
      </c>
      <c r="J34" s="57" t="n">
        <f aca="false">J35</f>
        <v>81558</v>
      </c>
      <c r="K34" s="57" t="n">
        <f aca="false">K35</f>
        <v>81558</v>
      </c>
      <c r="L34" s="53" t="n">
        <f aca="false">K34/J34*100</f>
        <v>100</v>
      </c>
      <c r="M34" s="55" t="s">
        <v>215</v>
      </c>
      <c r="N34" s="58" t="s">
        <v>216</v>
      </c>
    </row>
    <row r="35" s="59" customFormat="true" ht="69" hidden="false" customHeight="true" outlineLevel="0" collapsed="false">
      <c r="A35" s="50" t="s">
        <v>87</v>
      </c>
      <c r="B35" s="56" t="s">
        <v>181</v>
      </c>
      <c r="C35" s="56" t="s">
        <v>37</v>
      </c>
      <c r="D35" s="56" t="s">
        <v>212</v>
      </c>
      <c r="E35" s="56" t="s">
        <v>213</v>
      </c>
      <c r="F35" s="56" t="s">
        <v>43</v>
      </c>
      <c r="G35" s="56" t="s">
        <v>30</v>
      </c>
      <c r="H35" s="56" t="s">
        <v>186</v>
      </c>
      <c r="I35" s="55" t="s">
        <v>217</v>
      </c>
      <c r="J35" s="57" t="n">
        <v>81558</v>
      </c>
      <c r="K35" s="57" t="n">
        <v>81558</v>
      </c>
      <c r="L35" s="53" t="n">
        <f aca="false">K35/J35*100</f>
        <v>100</v>
      </c>
      <c r="M35" s="55" t="s">
        <v>218</v>
      </c>
      <c r="N35" s="58" t="s">
        <v>219</v>
      </c>
    </row>
    <row r="36" s="59" customFormat="true" ht="15.75" hidden="false" customHeight="false" outlineLevel="0" collapsed="false">
      <c r="A36" s="50" t="s">
        <v>87</v>
      </c>
      <c r="B36" s="56" t="s">
        <v>181</v>
      </c>
      <c r="C36" s="56" t="s">
        <v>37</v>
      </c>
      <c r="D36" s="56" t="s">
        <v>83</v>
      </c>
      <c r="E36" s="56" t="s">
        <v>28</v>
      </c>
      <c r="F36" s="56" t="s">
        <v>29</v>
      </c>
      <c r="G36" s="56" t="s">
        <v>30</v>
      </c>
      <c r="H36" s="56" t="s">
        <v>160</v>
      </c>
      <c r="I36" s="55" t="s">
        <v>220</v>
      </c>
      <c r="J36" s="57" t="n">
        <f aca="false">J39+J37</f>
        <v>641073.16</v>
      </c>
      <c r="K36" s="57" t="n">
        <f aca="false">K39+K37</f>
        <v>641073.16</v>
      </c>
      <c r="L36" s="53" t="n">
        <f aca="false">K36/J36*100</f>
        <v>100</v>
      </c>
      <c r="M36" s="55"/>
      <c r="N36" s="54"/>
    </row>
    <row r="37" s="59" customFormat="true" ht="81" hidden="false" customHeight="true" outlineLevel="0" collapsed="false">
      <c r="A37" s="50" t="s">
        <v>87</v>
      </c>
      <c r="B37" s="56" t="s">
        <v>181</v>
      </c>
      <c r="C37" s="56" t="s">
        <v>37</v>
      </c>
      <c r="D37" s="56" t="s">
        <v>83</v>
      </c>
      <c r="E37" s="56" t="s">
        <v>221</v>
      </c>
      <c r="F37" s="56" t="s">
        <v>29</v>
      </c>
      <c r="G37" s="56" t="s">
        <v>30</v>
      </c>
      <c r="H37" s="56" t="s">
        <v>160</v>
      </c>
      <c r="I37" s="55" t="s">
        <v>222</v>
      </c>
      <c r="J37" s="57" t="n">
        <f aca="false">J38</f>
        <v>131600</v>
      </c>
      <c r="K37" s="57" t="n">
        <f aca="false">K38</f>
        <v>131600</v>
      </c>
      <c r="L37" s="53" t="n">
        <f aca="false">K37/J37*100</f>
        <v>100</v>
      </c>
      <c r="M37" s="55"/>
      <c r="N37" s="54"/>
    </row>
    <row r="38" s="59" customFormat="true" ht="94.5" hidden="false" customHeight="false" outlineLevel="0" collapsed="false">
      <c r="A38" s="50" t="s">
        <v>87</v>
      </c>
      <c r="B38" s="56" t="s">
        <v>181</v>
      </c>
      <c r="C38" s="56" t="s">
        <v>37</v>
      </c>
      <c r="D38" s="56" t="s">
        <v>83</v>
      </c>
      <c r="E38" s="56" t="s">
        <v>221</v>
      </c>
      <c r="F38" s="56" t="s">
        <v>43</v>
      </c>
      <c r="G38" s="56" t="s">
        <v>30</v>
      </c>
      <c r="H38" s="56" t="s">
        <v>160</v>
      </c>
      <c r="I38" s="55" t="s">
        <v>223</v>
      </c>
      <c r="J38" s="57" t="n">
        <v>131600</v>
      </c>
      <c r="K38" s="57" t="n">
        <v>131600</v>
      </c>
      <c r="L38" s="53" t="n">
        <f aca="false">K38/J38*100</f>
        <v>100</v>
      </c>
      <c r="M38" s="55"/>
      <c r="N38" s="54"/>
    </row>
    <row r="39" s="59" customFormat="true" ht="35.25" hidden="false" customHeight="true" outlineLevel="0" collapsed="false">
      <c r="A39" s="50" t="s">
        <v>87</v>
      </c>
      <c r="B39" s="56" t="s">
        <v>181</v>
      </c>
      <c r="C39" s="56" t="s">
        <v>37</v>
      </c>
      <c r="D39" s="56" t="s">
        <v>224</v>
      </c>
      <c r="E39" s="56" t="s">
        <v>196</v>
      </c>
      <c r="F39" s="56" t="s">
        <v>29</v>
      </c>
      <c r="G39" s="56" t="s">
        <v>95</v>
      </c>
      <c r="H39" s="56" t="s">
        <v>160</v>
      </c>
      <c r="I39" s="55" t="s">
        <v>225</v>
      </c>
      <c r="J39" s="57" t="n">
        <f aca="false">J40</f>
        <v>509473.16</v>
      </c>
      <c r="K39" s="57" t="n">
        <f aca="false">K40</f>
        <v>509473.16</v>
      </c>
      <c r="L39" s="53" t="n">
        <f aca="false">K39/J39*100</f>
        <v>100</v>
      </c>
      <c r="M39" s="55" t="s">
        <v>226</v>
      </c>
      <c r="N39" s="54" t="s">
        <v>227</v>
      </c>
    </row>
    <row r="40" s="59" customFormat="true" ht="35.25" hidden="false" customHeight="true" outlineLevel="0" collapsed="false">
      <c r="A40" s="50" t="s">
        <v>87</v>
      </c>
      <c r="B40" s="56" t="s">
        <v>181</v>
      </c>
      <c r="C40" s="56" t="s">
        <v>37</v>
      </c>
      <c r="D40" s="56" t="s">
        <v>224</v>
      </c>
      <c r="E40" s="56" t="s">
        <v>196</v>
      </c>
      <c r="F40" s="56" t="s">
        <v>43</v>
      </c>
      <c r="G40" s="56" t="s">
        <v>95</v>
      </c>
      <c r="H40" s="56" t="s">
        <v>160</v>
      </c>
      <c r="I40" s="55" t="s">
        <v>228</v>
      </c>
      <c r="J40" s="57" t="n">
        <v>509473.16</v>
      </c>
      <c r="K40" s="57" t="n">
        <v>509473.16</v>
      </c>
      <c r="L40" s="53" t="n">
        <f aca="false">K40/J40*100</f>
        <v>100</v>
      </c>
      <c r="M40" s="55" t="s">
        <v>226</v>
      </c>
      <c r="N40" s="54" t="s">
        <v>227</v>
      </c>
    </row>
    <row r="41" customFormat="false" ht="15.75" hidden="false" customHeight="false" outlineLevel="0" collapsed="false">
      <c r="I41" s="44"/>
      <c r="J41" s="44"/>
      <c r="K41" s="44"/>
      <c r="L41" s="44"/>
    </row>
    <row r="42" customFormat="false" ht="15.75" hidden="false" customHeight="false" outlineLevel="0" collapsed="false">
      <c r="I42" s="44"/>
      <c r="J42" s="44"/>
      <c r="K42" s="44"/>
      <c r="L42" s="44"/>
    </row>
    <row r="43" customFormat="false" ht="15.75" hidden="false" customHeight="false" outlineLevel="0" collapsed="false">
      <c r="I43" s="44"/>
      <c r="J43" s="44"/>
      <c r="K43" s="44"/>
      <c r="L43" s="44"/>
    </row>
    <row r="44" customFormat="false" ht="15.75" hidden="false" customHeight="false" outlineLevel="0" collapsed="false">
      <c r="I44" s="44"/>
      <c r="J44" s="44"/>
      <c r="K44" s="44"/>
      <c r="L44" s="44"/>
    </row>
    <row r="45" customFormat="false" ht="15.75" hidden="false" customHeight="false" outlineLevel="0" collapsed="false">
      <c r="I45" s="45"/>
      <c r="J45" s="45"/>
      <c r="K45" s="45"/>
      <c r="L45" s="45"/>
    </row>
    <row r="46" customFormat="false" ht="15.75" hidden="false" customHeight="false" outlineLevel="0" collapsed="false">
      <c r="I46" s="45"/>
      <c r="J46" s="45"/>
      <c r="K46" s="45"/>
      <c r="L46" s="45"/>
    </row>
    <row r="47" customFormat="false" ht="15.75" hidden="false" customHeight="false" outlineLevel="0" collapsed="false">
      <c r="I47" s="44"/>
      <c r="J47" s="44"/>
      <c r="K47" s="44"/>
      <c r="L47" s="44"/>
    </row>
    <row r="48" customFormat="false" ht="15.75" hidden="false" customHeight="false" outlineLevel="0" collapsed="false">
      <c r="I48" s="44"/>
      <c r="J48" s="44"/>
      <c r="K48" s="44"/>
      <c r="L48" s="44"/>
    </row>
    <row r="49" customFormat="false" ht="15.75" hidden="false" customHeight="false" outlineLevel="0" collapsed="false">
      <c r="I49" s="44"/>
      <c r="J49" s="44"/>
      <c r="K49" s="44"/>
      <c r="L49" s="44"/>
    </row>
    <row r="50" customFormat="false" ht="15.75" hidden="false" customHeight="false" outlineLevel="0" collapsed="false">
      <c r="I50" s="46"/>
      <c r="J50" s="46"/>
      <c r="K50" s="46"/>
      <c r="L50" s="46"/>
    </row>
    <row r="51" customFormat="false" ht="15.75" hidden="false" customHeight="false" outlineLevel="0" collapsed="false">
      <c r="I51" s="46"/>
      <c r="J51" s="46"/>
      <c r="K51" s="46"/>
      <c r="L51" s="46"/>
    </row>
    <row r="52" customFormat="false" ht="15.75" hidden="false" customHeight="false" outlineLevel="0" collapsed="false">
      <c r="I52" s="46"/>
      <c r="J52" s="46"/>
      <c r="K52" s="46"/>
      <c r="L52" s="46"/>
    </row>
    <row r="53" customFormat="false" ht="15.75" hidden="false" customHeight="false" outlineLevel="0" collapsed="false">
      <c r="I53" s="46"/>
      <c r="J53" s="46"/>
      <c r="K53" s="46"/>
      <c r="L53" s="46"/>
    </row>
    <row r="54" customFormat="false" ht="15.75" hidden="false" customHeight="false" outlineLevel="0" collapsed="false">
      <c r="I54" s="46"/>
      <c r="J54" s="46"/>
      <c r="K54" s="46"/>
      <c r="L54" s="46"/>
    </row>
    <row r="55" customFormat="false" ht="15.75" hidden="false" customHeight="false" outlineLevel="0" collapsed="false">
      <c r="I55" s="46"/>
      <c r="J55" s="46"/>
      <c r="K55" s="46"/>
      <c r="L55" s="46"/>
    </row>
    <row r="56" customFormat="false" ht="15.75" hidden="false" customHeight="false" outlineLevel="0" collapsed="false">
      <c r="I56" s="46"/>
      <c r="J56" s="46"/>
      <c r="K56" s="46"/>
      <c r="L56" s="46"/>
    </row>
    <row r="57" customFormat="false" ht="15.75" hidden="false" customHeight="false" outlineLevel="0" collapsed="false">
      <c r="I57" s="46"/>
      <c r="J57" s="46"/>
      <c r="K57" s="46"/>
      <c r="L57" s="46"/>
    </row>
    <row r="58" customFormat="false" ht="15.75" hidden="false" customHeight="false" outlineLevel="0" collapsed="false">
      <c r="I58" s="46"/>
      <c r="J58" s="46"/>
      <c r="K58" s="46"/>
      <c r="L58" s="46"/>
    </row>
    <row r="59" customFormat="false" ht="15.75" hidden="false" customHeight="false" outlineLevel="0" collapsed="false">
      <c r="I59" s="46"/>
      <c r="J59" s="46"/>
      <c r="K59" s="46"/>
      <c r="L59" s="46"/>
    </row>
    <row r="60" customFormat="false" ht="15.75" hidden="false" customHeight="false" outlineLevel="0" collapsed="false">
      <c r="I60" s="46"/>
      <c r="J60" s="46"/>
      <c r="K60" s="46"/>
      <c r="L60" s="46"/>
    </row>
    <row r="61" customFormat="false" ht="15.75" hidden="false" customHeight="false" outlineLevel="0" collapsed="false">
      <c r="I61" s="46"/>
      <c r="J61" s="46"/>
      <c r="K61" s="46"/>
      <c r="L61" s="46"/>
    </row>
    <row r="62" customFormat="false" ht="15.75" hidden="false" customHeight="false" outlineLevel="0" collapsed="false">
      <c r="I62" s="46"/>
      <c r="J62" s="46"/>
      <c r="K62" s="46"/>
      <c r="L62" s="46"/>
    </row>
    <row r="63" customFormat="false" ht="15.75" hidden="false" customHeight="false" outlineLevel="0" collapsed="false">
      <c r="I63" s="46"/>
      <c r="J63" s="46"/>
      <c r="K63" s="46"/>
      <c r="L63" s="46"/>
    </row>
    <row r="64" customFormat="false" ht="15.75" hidden="false" customHeight="false" outlineLevel="0" collapsed="false">
      <c r="I64" s="46"/>
      <c r="J64" s="46"/>
      <c r="K64" s="46"/>
      <c r="L64" s="46"/>
    </row>
    <row r="65" customFormat="false" ht="15.75" hidden="false" customHeight="false" outlineLevel="0" collapsed="false">
      <c r="I65" s="46"/>
      <c r="J65" s="46"/>
      <c r="K65" s="46"/>
      <c r="L65" s="46"/>
    </row>
    <row r="66" customFormat="false" ht="15.75" hidden="false" customHeight="false" outlineLevel="0" collapsed="false">
      <c r="I66" s="46"/>
      <c r="J66" s="46"/>
      <c r="K66" s="46"/>
      <c r="L66" s="46"/>
    </row>
    <row r="67" customFormat="false" ht="15.75" hidden="false" customHeight="false" outlineLevel="0" collapsed="false">
      <c r="I67" s="46"/>
      <c r="J67" s="46"/>
      <c r="K67" s="46"/>
      <c r="L67" s="46"/>
    </row>
    <row r="68" customFormat="false" ht="15.75" hidden="false" customHeight="false" outlineLevel="0" collapsed="false">
      <c r="I68" s="46"/>
      <c r="J68" s="46"/>
      <c r="K68" s="46"/>
      <c r="L68" s="46"/>
    </row>
    <row r="69" customFormat="false" ht="15.75" hidden="false" customHeight="false" outlineLevel="0" collapsed="false">
      <c r="I69" s="46"/>
      <c r="J69" s="46"/>
      <c r="K69" s="46"/>
      <c r="L69" s="46"/>
    </row>
    <row r="70" customFormat="false" ht="15.75" hidden="false" customHeight="false" outlineLevel="0" collapsed="false">
      <c r="I70" s="46"/>
      <c r="J70" s="46"/>
      <c r="K70" s="46"/>
      <c r="L70" s="46"/>
    </row>
    <row r="71" customFormat="false" ht="15.75" hidden="false" customHeight="false" outlineLevel="0" collapsed="false">
      <c r="I71" s="46"/>
      <c r="J71" s="46"/>
      <c r="K71" s="46"/>
      <c r="L71" s="46"/>
    </row>
    <row r="72" customFormat="false" ht="15.75" hidden="false" customHeight="false" outlineLevel="0" collapsed="false">
      <c r="I72" s="46"/>
      <c r="J72" s="46"/>
      <c r="K72" s="46"/>
      <c r="L72" s="46"/>
    </row>
    <row r="73" customFormat="false" ht="15.75" hidden="false" customHeight="false" outlineLevel="0" collapsed="false">
      <c r="I73" s="46"/>
      <c r="J73" s="46"/>
      <c r="K73" s="46"/>
      <c r="L73" s="46"/>
    </row>
    <row r="74" customFormat="false" ht="15.75" hidden="false" customHeight="false" outlineLevel="0" collapsed="false">
      <c r="I74" s="46"/>
      <c r="J74" s="46"/>
      <c r="K74" s="46"/>
      <c r="L74" s="46"/>
    </row>
    <row r="75" customFormat="false" ht="15.75" hidden="false" customHeight="false" outlineLevel="0" collapsed="false">
      <c r="I75" s="46"/>
      <c r="J75" s="46"/>
      <c r="K75" s="46"/>
      <c r="L75" s="46"/>
    </row>
    <row r="76" customFormat="false" ht="15.75" hidden="false" customHeight="false" outlineLevel="0" collapsed="false">
      <c r="I76" s="46"/>
      <c r="J76" s="46"/>
      <c r="K76" s="46"/>
      <c r="L76" s="46"/>
    </row>
    <row r="77" customFormat="false" ht="15.75" hidden="false" customHeight="false" outlineLevel="0" collapsed="false">
      <c r="I77" s="46"/>
      <c r="J77" s="46"/>
      <c r="K77" s="46"/>
      <c r="L77" s="46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0" activeCellId="0" sqref="K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6.49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62"/>
      <c r="B1" s="62"/>
      <c r="C1" s="63"/>
      <c r="D1" s="64"/>
      <c r="E1" s="64"/>
      <c r="F1" s="64"/>
      <c r="G1" s="65"/>
      <c r="H1" s="64"/>
      <c r="I1" s="64"/>
      <c r="J1" s="64"/>
      <c r="K1" s="66"/>
      <c r="L1" s="66"/>
      <c r="M1" s="66"/>
      <c r="N1" s="66"/>
      <c r="O1" s="67" t="s">
        <v>229</v>
      </c>
      <c r="P1" s="67"/>
    </row>
    <row r="2" customFormat="false" ht="51.75" hidden="false" customHeight="true" outlineLevel="0" collapsed="false">
      <c r="A2" s="62"/>
      <c r="B2" s="62"/>
      <c r="C2" s="63"/>
      <c r="D2" s="68"/>
      <c r="E2" s="68"/>
      <c r="F2" s="68"/>
      <c r="G2" s="68"/>
      <c r="H2" s="69" t="s">
        <v>1</v>
      </c>
      <c r="I2" s="69"/>
      <c r="J2" s="69"/>
      <c r="K2" s="69"/>
      <c r="L2" s="69"/>
      <c r="M2" s="69"/>
      <c r="N2" s="69"/>
      <c r="O2" s="69"/>
      <c r="P2" s="69"/>
    </row>
    <row r="3" customFormat="false" ht="41.25" hidden="false" customHeight="true" outlineLevel="0" collapsed="false">
      <c r="A3" s="70" t="s">
        <v>23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58.5" hidden="false" customHeight="true" outlineLevel="0" collapsed="false">
      <c r="A4" s="29" t="s">
        <v>231</v>
      </c>
      <c r="B4" s="29" t="s">
        <v>232</v>
      </c>
      <c r="C4" s="29"/>
      <c r="D4" s="10" t="s">
        <v>233</v>
      </c>
      <c r="E4" s="10" t="s">
        <v>234</v>
      </c>
      <c r="F4" s="10"/>
      <c r="G4" s="10" t="s">
        <v>235</v>
      </c>
      <c r="H4" s="10"/>
      <c r="I4" s="71"/>
      <c r="J4" s="71"/>
      <c r="K4" s="72" t="s">
        <v>236</v>
      </c>
      <c r="L4" s="10" t="s">
        <v>234</v>
      </c>
      <c r="M4" s="10"/>
      <c r="N4" s="29" t="s">
        <v>237</v>
      </c>
      <c r="O4" s="10" t="s">
        <v>235</v>
      </c>
      <c r="P4" s="10"/>
    </row>
    <row r="5" customFormat="false" ht="161.25" hidden="false" customHeight="true" outlineLevel="0" collapsed="false">
      <c r="A5" s="29"/>
      <c r="B5" s="73" t="s">
        <v>238</v>
      </c>
      <c r="C5" s="73" t="s">
        <v>239</v>
      </c>
      <c r="D5" s="10"/>
      <c r="E5" s="10" t="s">
        <v>240</v>
      </c>
      <c r="F5" s="10" t="s">
        <v>241</v>
      </c>
      <c r="G5" s="10" t="s">
        <v>242</v>
      </c>
      <c r="H5" s="10" t="s">
        <v>243</v>
      </c>
      <c r="I5" s="74" t="s">
        <v>244</v>
      </c>
      <c r="J5" s="75" t="s">
        <v>245</v>
      </c>
      <c r="K5" s="72"/>
      <c r="L5" s="10" t="s">
        <v>240</v>
      </c>
      <c r="M5" s="10" t="s">
        <v>241</v>
      </c>
      <c r="N5" s="29"/>
      <c r="O5" s="10" t="s">
        <v>242</v>
      </c>
      <c r="P5" s="10" t="s">
        <v>243</v>
      </c>
    </row>
    <row r="6" customFormat="false" ht="18" hidden="false" customHeight="true" outlineLevel="0" collapsed="false">
      <c r="A6" s="76" t="n">
        <v>1</v>
      </c>
      <c r="B6" s="77" t="n">
        <v>2</v>
      </c>
      <c r="C6" s="77"/>
      <c r="D6" s="78" t="n">
        <v>3</v>
      </c>
      <c r="E6" s="79"/>
      <c r="F6" s="79"/>
      <c r="G6" s="80"/>
      <c r="H6" s="81" t="n">
        <v>4</v>
      </c>
      <c r="I6" s="76"/>
      <c r="J6" s="82"/>
      <c r="K6" s="77" t="n">
        <v>5</v>
      </c>
      <c r="L6" s="79"/>
      <c r="M6" s="79"/>
      <c r="N6" s="83"/>
      <c r="O6" s="80"/>
      <c r="P6" s="76" t="n">
        <v>4</v>
      </c>
    </row>
    <row r="7" customFormat="false" ht="15.75" hidden="false" customHeight="true" outlineLevel="0" collapsed="false">
      <c r="A7" s="84" t="s">
        <v>246</v>
      </c>
      <c r="B7" s="85" t="s">
        <v>33</v>
      </c>
      <c r="C7" s="60" t="s">
        <v>29</v>
      </c>
      <c r="D7" s="86" t="n">
        <f aca="false">D8+D9+D10</f>
        <v>4246854.71</v>
      </c>
      <c r="E7" s="86" t="n">
        <f aca="false">E8+E9+E10</f>
        <v>0</v>
      </c>
      <c r="F7" s="86" t="n">
        <f aca="false">F8+F9+F10</f>
        <v>0</v>
      </c>
      <c r="G7" s="86" t="n">
        <f aca="false">G8+G9+G10</f>
        <v>4246854.71</v>
      </c>
      <c r="H7" s="86"/>
      <c r="I7" s="86" t="n">
        <f aca="false">I8+I9+I10</f>
        <v>0</v>
      </c>
      <c r="J7" s="86" t="n">
        <f aca="false">J8+J9+J10</f>
        <v>0</v>
      </c>
      <c r="K7" s="86" t="n">
        <f aca="false">K8+K9+K10</f>
        <v>4246854.71</v>
      </c>
      <c r="L7" s="86" t="n">
        <f aca="false">L8+L9+L10</f>
        <v>0</v>
      </c>
      <c r="M7" s="86" t="n">
        <f aca="false">M8+M9+M10</f>
        <v>0</v>
      </c>
      <c r="N7" s="86" t="n">
        <f aca="false">N8+N9+N10</f>
        <v>-2428438.01</v>
      </c>
      <c r="O7" s="86" t="n">
        <f aca="false">O8+O9+O10</f>
        <v>4246854.71</v>
      </c>
      <c r="P7" s="86"/>
    </row>
    <row r="8" customFormat="false" ht="50.25" hidden="false" customHeight="true" outlineLevel="0" collapsed="false">
      <c r="A8" s="87" t="s">
        <v>247</v>
      </c>
      <c r="B8" s="88" t="s">
        <v>33</v>
      </c>
      <c r="C8" s="89" t="s">
        <v>37</v>
      </c>
      <c r="D8" s="86" t="n">
        <f aca="false">G8</f>
        <v>674320.86</v>
      </c>
      <c r="E8" s="86"/>
      <c r="F8" s="86"/>
      <c r="G8" s="86" t="n">
        <v>674320.86</v>
      </c>
      <c r="H8" s="86"/>
      <c r="I8" s="86"/>
      <c r="J8" s="86"/>
      <c r="K8" s="86" t="n">
        <f aca="false">O8</f>
        <v>674320.86</v>
      </c>
      <c r="L8" s="90" t="n">
        <f aca="false">SUM('[1]№ 3 Ведомственная'!$J$10)</f>
        <v>0</v>
      </c>
      <c r="M8" s="90" t="n">
        <f aca="false">SUM('[1]№ 3 Ведомственная'!$J$10)</f>
        <v>0</v>
      </c>
      <c r="N8" s="91" t="n">
        <f aca="false">H8-K8</f>
        <v>-674320.86</v>
      </c>
      <c r="O8" s="86" t="n">
        <v>674320.86</v>
      </c>
      <c r="P8" s="86"/>
    </row>
    <row r="9" customFormat="false" ht="66.75" hidden="false" customHeight="true" outlineLevel="0" collapsed="false">
      <c r="A9" s="84" t="s">
        <v>248</v>
      </c>
      <c r="B9" s="85" t="s">
        <v>33</v>
      </c>
      <c r="C9" s="60" t="s">
        <v>94</v>
      </c>
      <c r="D9" s="86" t="n">
        <f aca="false">G9</f>
        <v>1754117.15</v>
      </c>
      <c r="E9" s="86"/>
      <c r="F9" s="86"/>
      <c r="G9" s="86" t="n">
        <v>1754117.15</v>
      </c>
      <c r="H9" s="86"/>
      <c r="I9" s="86"/>
      <c r="J9" s="86"/>
      <c r="K9" s="86" t="n">
        <f aca="false">O9</f>
        <v>1754117.15</v>
      </c>
      <c r="L9" s="90" t="n">
        <f aca="false">'[1]№ 3 Ведомственная'!$AB$28</f>
        <v>0</v>
      </c>
      <c r="M9" s="90" t="n">
        <f aca="false">'[1]№ 3 Ведомственная'!$AB$28</f>
        <v>0</v>
      </c>
      <c r="N9" s="91" t="n">
        <f aca="false">H9-K9</f>
        <v>-1754117.15</v>
      </c>
      <c r="O9" s="86" t="n">
        <v>1754117.15</v>
      </c>
      <c r="P9" s="86"/>
    </row>
    <row r="10" customFormat="false" ht="17.25" hidden="false" customHeight="true" outlineLevel="0" collapsed="false">
      <c r="A10" s="84" t="s">
        <v>249</v>
      </c>
      <c r="B10" s="85" t="s">
        <v>33</v>
      </c>
      <c r="C10" s="60" t="s">
        <v>140</v>
      </c>
      <c r="D10" s="86" t="n">
        <v>1818416.7</v>
      </c>
      <c r="E10" s="86"/>
      <c r="F10" s="86"/>
      <c r="G10" s="86" t="n">
        <v>1818416.7</v>
      </c>
      <c r="H10" s="86"/>
      <c r="I10" s="86"/>
      <c r="J10" s="86"/>
      <c r="K10" s="86" t="n">
        <v>1818416.7</v>
      </c>
      <c r="L10" s="90"/>
      <c r="M10" s="90"/>
      <c r="N10" s="91"/>
      <c r="O10" s="86" t="n">
        <v>1818416.7</v>
      </c>
      <c r="P10" s="86"/>
    </row>
    <row r="11" customFormat="false" ht="15.75" hidden="false" customHeight="false" outlineLevel="0" collapsed="false">
      <c r="A11" s="84" t="s">
        <v>250</v>
      </c>
      <c r="B11" s="85" t="s">
        <v>37</v>
      </c>
      <c r="C11" s="60" t="s">
        <v>29</v>
      </c>
      <c r="D11" s="86" t="n">
        <f aca="false">D12</f>
        <v>81558</v>
      </c>
      <c r="E11" s="86" t="n">
        <f aca="false">SUM(E12:E12)</f>
        <v>0</v>
      </c>
      <c r="F11" s="86" t="n">
        <f aca="false">SUM(F12:F12)</f>
        <v>0</v>
      </c>
      <c r="G11" s="86"/>
      <c r="H11" s="86" t="n">
        <f aca="false">H12</f>
        <v>81558</v>
      </c>
      <c r="I11" s="86" t="n">
        <f aca="false">SUM(I12:I12)</f>
        <v>0</v>
      </c>
      <c r="J11" s="86" t="n">
        <f aca="false">SUM(J12:J12)</f>
        <v>0</v>
      </c>
      <c r="K11" s="86" t="n">
        <f aca="false">K12</f>
        <v>81558</v>
      </c>
      <c r="L11" s="90" t="n">
        <f aca="false">SUM(L12:L12)</f>
        <v>0</v>
      </c>
      <c r="M11" s="90" t="n">
        <f aca="false">SUM(M12:M12)</f>
        <v>0</v>
      </c>
      <c r="N11" s="91" t="n">
        <f aca="false">H11-K11</f>
        <v>0</v>
      </c>
      <c r="O11" s="86"/>
      <c r="P11" s="86" t="n">
        <f aca="false">P12</f>
        <v>81558</v>
      </c>
    </row>
    <row r="12" customFormat="false" ht="15.75" hidden="false" customHeight="false" outlineLevel="0" collapsed="false">
      <c r="A12" s="84" t="s">
        <v>251</v>
      </c>
      <c r="B12" s="85" t="s">
        <v>37</v>
      </c>
      <c r="C12" s="60" t="s">
        <v>49</v>
      </c>
      <c r="D12" s="86" t="n">
        <v>81558</v>
      </c>
      <c r="E12" s="86"/>
      <c r="F12" s="86"/>
      <c r="G12" s="86"/>
      <c r="H12" s="86" t="n">
        <v>81558</v>
      </c>
      <c r="I12" s="86"/>
      <c r="J12" s="86"/>
      <c r="K12" s="86" t="n">
        <v>81558</v>
      </c>
      <c r="L12" s="90"/>
      <c r="M12" s="90"/>
      <c r="N12" s="91" t="n">
        <f aca="false">H12-K12</f>
        <v>0</v>
      </c>
      <c r="O12" s="86"/>
      <c r="P12" s="86" t="n">
        <v>81558</v>
      </c>
    </row>
    <row r="13" customFormat="false" ht="31.5" hidden="false" customHeight="false" outlineLevel="0" collapsed="false">
      <c r="A13" s="84" t="s">
        <v>252</v>
      </c>
      <c r="B13" s="85" t="s">
        <v>49</v>
      </c>
      <c r="C13" s="60" t="s">
        <v>29</v>
      </c>
      <c r="D13" s="86" t="n">
        <f aca="false">SUM(D14:D14)</f>
        <v>429630.27</v>
      </c>
      <c r="E13" s="86" t="n">
        <f aca="false">SUM(E14:E14)</f>
        <v>247915.76</v>
      </c>
      <c r="F13" s="86" t="n">
        <f aca="false">SUM(F14:F14)</f>
        <v>247915.76</v>
      </c>
      <c r="G13" s="86" t="n">
        <f aca="false">SUM(G14:G14)</f>
        <v>429630.27</v>
      </c>
      <c r="H13" s="86"/>
      <c r="I13" s="86" t="n">
        <f aca="false">SUM(I14:I14)</f>
        <v>247915.76</v>
      </c>
      <c r="J13" s="86" t="n">
        <f aca="false">SUM(J14:J14)</f>
        <v>247915.76</v>
      </c>
      <c r="K13" s="86" t="n">
        <f aca="false">SUM(K14:K14)</f>
        <v>429630.27</v>
      </c>
      <c r="L13" s="86" t="n">
        <f aca="false">SUM(L14:L14)</f>
        <v>247915.76</v>
      </c>
      <c r="M13" s="86" t="n">
        <f aca="false">SUM(M14:M14)</f>
        <v>247915.76</v>
      </c>
      <c r="N13" s="86" t="n">
        <f aca="false">SUM(N14:N14)</f>
        <v>247915.76</v>
      </c>
      <c r="O13" s="86" t="n">
        <f aca="false">SUM(O14:O14)</f>
        <v>429630.27</v>
      </c>
      <c r="P13" s="86"/>
    </row>
    <row r="14" customFormat="false" ht="63" hidden="false" customHeight="false" outlineLevel="0" collapsed="false">
      <c r="A14" s="84" t="s">
        <v>253</v>
      </c>
      <c r="B14" s="85" t="s">
        <v>49</v>
      </c>
      <c r="C14" s="60" t="s">
        <v>43</v>
      </c>
      <c r="D14" s="86" t="n">
        <v>429630.27</v>
      </c>
      <c r="E14" s="86" t="n">
        <v>247915.76</v>
      </c>
      <c r="F14" s="86" t="n">
        <v>247915.76</v>
      </c>
      <c r="G14" s="86" t="n">
        <v>429630.27</v>
      </c>
      <c r="H14" s="86"/>
      <c r="I14" s="86" t="n">
        <v>247915.76</v>
      </c>
      <c r="J14" s="86" t="n">
        <v>247915.76</v>
      </c>
      <c r="K14" s="86" t="n">
        <v>429630.27</v>
      </c>
      <c r="L14" s="86" t="n">
        <v>247915.76</v>
      </c>
      <c r="M14" s="86" t="n">
        <v>247915.76</v>
      </c>
      <c r="N14" s="86" t="n">
        <v>247915.76</v>
      </c>
      <c r="O14" s="86" t="n">
        <v>429630.27</v>
      </c>
      <c r="P14" s="86"/>
    </row>
    <row r="15" customFormat="false" ht="15.75" hidden="false" customHeight="false" outlineLevel="0" collapsed="false">
      <c r="A15" s="84" t="s">
        <v>254</v>
      </c>
      <c r="B15" s="85" t="s">
        <v>94</v>
      </c>
      <c r="C15" s="60" t="s">
        <v>29</v>
      </c>
      <c r="D15" s="86" t="n">
        <f aca="false">D16+D17+D18</f>
        <v>1131614.9</v>
      </c>
      <c r="E15" s="86" t="n">
        <f aca="false">E16+E17+E18</f>
        <v>0</v>
      </c>
      <c r="F15" s="86" t="n">
        <f aca="false">F16+F17+F18</f>
        <v>0</v>
      </c>
      <c r="G15" s="86" t="n">
        <f aca="false">G16+G17+G18</f>
        <v>1131614.9</v>
      </c>
      <c r="H15" s="86" t="n">
        <f aca="false">H16+H17+H18</f>
        <v>0</v>
      </c>
      <c r="I15" s="86" t="n">
        <f aca="false">I16+I17+I18</f>
        <v>0</v>
      </c>
      <c r="J15" s="86" t="n">
        <f aca="false">J16+J17+J18</f>
        <v>0</v>
      </c>
      <c r="K15" s="86" t="n">
        <f aca="false">K16+K17+K18</f>
        <v>606182.06</v>
      </c>
      <c r="L15" s="86" t="n">
        <f aca="false">L16+L17+L18</f>
        <v>0</v>
      </c>
      <c r="M15" s="86" t="n">
        <f aca="false">M16+M17+M18</f>
        <v>0</v>
      </c>
      <c r="N15" s="86" t="n">
        <f aca="false">N16+N17+N18</f>
        <v>0</v>
      </c>
      <c r="O15" s="86" t="n">
        <f aca="false">O16+O17+O18</f>
        <v>606182.06</v>
      </c>
      <c r="P15" s="86" t="n">
        <f aca="false">P16+P17+P18</f>
        <v>0</v>
      </c>
    </row>
    <row r="16" customFormat="false" ht="15.75" hidden="false" customHeight="false" outlineLevel="0" collapsed="false">
      <c r="A16" s="84" t="s">
        <v>255</v>
      </c>
      <c r="B16" s="85" t="s">
        <v>94</v>
      </c>
      <c r="C16" s="60" t="s">
        <v>33</v>
      </c>
      <c r="D16" s="86" t="n">
        <v>13155.34</v>
      </c>
      <c r="E16" s="92"/>
      <c r="F16" s="92"/>
      <c r="G16" s="92" t="n">
        <v>13155.34</v>
      </c>
      <c r="H16" s="86"/>
      <c r="I16" s="92"/>
      <c r="J16" s="92"/>
      <c r="K16" s="86" t="n">
        <v>13155.34</v>
      </c>
      <c r="L16" s="93"/>
      <c r="M16" s="93"/>
      <c r="N16" s="91"/>
      <c r="O16" s="92" t="n">
        <v>13155.34</v>
      </c>
      <c r="P16" s="86"/>
    </row>
    <row r="17" customFormat="false" ht="15.75" hidden="false" customHeight="false" outlineLevel="0" collapsed="false">
      <c r="A17" s="84" t="s">
        <v>256</v>
      </c>
      <c r="B17" s="85" t="s">
        <v>94</v>
      </c>
      <c r="C17" s="60" t="s">
        <v>109</v>
      </c>
      <c r="D17" s="86" t="n">
        <v>1118459.56</v>
      </c>
      <c r="E17" s="86"/>
      <c r="F17" s="86"/>
      <c r="G17" s="86" t="n">
        <v>1118459.56</v>
      </c>
      <c r="H17" s="86"/>
      <c r="I17" s="86"/>
      <c r="J17" s="86"/>
      <c r="K17" s="86" t="n">
        <v>593026.72</v>
      </c>
      <c r="L17" s="90"/>
      <c r="M17" s="90"/>
      <c r="N17" s="91"/>
      <c r="O17" s="86" t="n">
        <v>593026.72</v>
      </c>
      <c r="P17" s="86"/>
    </row>
    <row r="18" customFormat="false" ht="31.5" hidden="true" customHeight="false" outlineLevel="0" collapsed="false">
      <c r="A18" s="84" t="s">
        <v>257</v>
      </c>
      <c r="B18" s="85" t="s">
        <v>94</v>
      </c>
      <c r="C18" s="60" t="s">
        <v>258</v>
      </c>
      <c r="D18" s="86"/>
      <c r="E18" s="86"/>
      <c r="F18" s="86"/>
      <c r="G18" s="86"/>
      <c r="H18" s="86"/>
      <c r="I18" s="86"/>
      <c r="J18" s="86"/>
      <c r="K18" s="86"/>
      <c r="L18" s="90"/>
      <c r="M18" s="90"/>
      <c r="N18" s="91"/>
      <c r="O18" s="86"/>
      <c r="P18" s="86"/>
    </row>
    <row r="19" customFormat="false" ht="15.75" hidden="false" customHeight="false" outlineLevel="0" collapsed="false">
      <c r="A19" s="84" t="s">
        <v>259</v>
      </c>
      <c r="B19" s="85" t="s">
        <v>111</v>
      </c>
      <c r="C19" s="60" t="s">
        <v>29</v>
      </c>
      <c r="D19" s="86" t="n">
        <f aca="false">D20</f>
        <v>288697.34</v>
      </c>
      <c r="E19" s="86" t="n">
        <f aca="false">E20</f>
        <v>0</v>
      </c>
      <c r="F19" s="86" t="n">
        <f aca="false">F20</f>
        <v>0</v>
      </c>
      <c r="G19" s="86" t="n">
        <f aca="false">G20</f>
        <v>288697.34</v>
      </c>
      <c r="H19" s="86"/>
      <c r="I19" s="86" t="n">
        <f aca="false">I20</f>
        <v>0</v>
      </c>
      <c r="J19" s="86" t="n">
        <f aca="false">J20</f>
        <v>0</v>
      </c>
      <c r="K19" s="86" t="n">
        <f aca="false">K20</f>
        <v>288697.34</v>
      </c>
      <c r="L19" s="86" t="n">
        <f aca="false">L20</f>
        <v>0</v>
      </c>
      <c r="M19" s="86" t="n">
        <f aca="false">M20</f>
        <v>0</v>
      </c>
      <c r="N19" s="86" t="n">
        <f aca="false">N20</f>
        <v>-288697.34</v>
      </c>
      <c r="O19" s="86" t="n">
        <f aca="false">O20</f>
        <v>288697.34</v>
      </c>
      <c r="P19" s="86"/>
    </row>
    <row r="20" customFormat="false" ht="15.75" hidden="false" customHeight="false" outlineLevel="0" collapsed="false">
      <c r="A20" s="84" t="s">
        <v>260</v>
      </c>
      <c r="B20" s="85" t="s">
        <v>111</v>
      </c>
      <c r="C20" s="60" t="s">
        <v>49</v>
      </c>
      <c r="D20" s="86" t="n">
        <v>288697.34</v>
      </c>
      <c r="E20" s="86"/>
      <c r="F20" s="86"/>
      <c r="G20" s="86" t="n">
        <v>288697.34</v>
      </c>
      <c r="H20" s="86"/>
      <c r="I20" s="86"/>
      <c r="J20" s="86"/>
      <c r="K20" s="86" t="n">
        <v>288697.34</v>
      </c>
      <c r="L20" s="90" t="n">
        <f aca="false">'[1]№ 3 Ведомственная'!$DT$124</f>
        <v>0</v>
      </c>
      <c r="M20" s="90" t="n">
        <f aca="false">'[1]№ 3 Ведомственная'!$DT$124</f>
        <v>0</v>
      </c>
      <c r="N20" s="91" t="n">
        <f aca="false">H20-K20</f>
        <v>-288697.34</v>
      </c>
      <c r="O20" s="86" t="n">
        <v>288697.34</v>
      </c>
      <c r="P20" s="86"/>
    </row>
    <row r="21" customFormat="false" ht="15.75" hidden="true" customHeight="false" outlineLevel="0" collapsed="false">
      <c r="A21" s="84" t="s">
        <v>261</v>
      </c>
      <c r="B21" s="85" t="s">
        <v>73</v>
      </c>
      <c r="C21" s="60" t="s">
        <v>29</v>
      </c>
      <c r="D21" s="86"/>
      <c r="E21" s="92"/>
      <c r="F21" s="92"/>
      <c r="G21" s="92"/>
      <c r="H21" s="86"/>
      <c r="I21" s="92"/>
      <c r="J21" s="92"/>
      <c r="K21" s="86"/>
      <c r="L21" s="93" t="n">
        <f aca="false">SUM(L22:L24)</f>
        <v>0</v>
      </c>
      <c r="M21" s="93" t="n">
        <f aca="false">SUM(M22:M24)</f>
        <v>0</v>
      </c>
      <c r="N21" s="91" t="n">
        <f aca="false">H21-K21</f>
        <v>0</v>
      </c>
      <c r="O21" s="92"/>
      <c r="P21" s="86"/>
    </row>
    <row r="22" customFormat="false" ht="15.75" hidden="true" customHeight="false" outlineLevel="0" collapsed="false">
      <c r="A22" s="94" t="s">
        <v>262</v>
      </c>
      <c r="B22" s="76" t="s">
        <v>73</v>
      </c>
      <c r="C22" s="76" t="s">
        <v>33</v>
      </c>
      <c r="D22" s="86"/>
      <c r="E22" s="86"/>
      <c r="F22" s="86"/>
      <c r="G22" s="86"/>
      <c r="H22" s="86"/>
      <c r="I22" s="86"/>
      <c r="J22" s="86"/>
      <c r="K22" s="86"/>
      <c r="L22" s="90" t="n">
        <f aca="false">'[1]№ 3 Ведомственная'!$EG$137</f>
        <v>0</v>
      </c>
      <c r="M22" s="90" t="n">
        <f aca="false">'[1]№ 3 Ведомственная'!$EG$137</f>
        <v>0</v>
      </c>
      <c r="N22" s="91" t="n">
        <f aca="false">H22-K22</f>
        <v>0</v>
      </c>
      <c r="O22" s="86"/>
      <c r="P22" s="86"/>
    </row>
    <row r="23" customFormat="false" ht="31.5" hidden="true" customHeight="false" outlineLevel="0" collapsed="false">
      <c r="A23" s="94" t="s">
        <v>263</v>
      </c>
      <c r="B23" s="76" t="s">
        <v>73</v>
      </c>
      <c r="C23" s="76" t="s">
        <v>37</v>
      </c>
      <c r="D23" s="86"/>
      <c r="E23" s="86"/>
      <c r="F23" s="86"/>
      <c r="G23" s="86"/>
      <c r="H23" s="86"/>
      <c r="I23" s="86"/>
      <c r="J23" s="86"/>
      <c r="K23" s="86"/>
      <c r="L23" s="90"/>
      <c r="M23" s="90"/>
      <c r="N23" s="91" t="n">
        <f aca="false">H23-K23</f>
        <v>0</v>
      </c>
      <c r="O23" s="86"/>
      <c r="P23" s="86"/>
    </row>
    <row r="24" customFormat="false" ht="31.5" hidden="true" customHeight="false" outlineLevel="0" collapsed="false">
      <c r="A24" s="94" t="s">
        <v>264</v>
      </c>
      <c r="B24" s="76" t="s">
        <v>73</v>
      </c>
      <c r="C24" s="76" t="s">
        <v>94</v>
      </c>
      <c r="D24" s="86"/>
      <c r="E24" s="86"/>
      <c r="F24" s="86"/>
      <c r="G24" s="86"/>
      <c r="H24" s="86"/>
      <c r="I24" s="86"/>
      <c r="J24" s="86"/>
      <c r="K24" s="86"/>
      <c r="L24" s="90" t="n">
        <f aca="false">'[1]№ 3 Ведомственная'!$EM$143</f>
        <v>0</v>
      </c>
      <c r="M24" s="90" t="n">
        <f aca="false">'[1]№ 3 Ведомственная'!$EM$143</f>
        <v>0</v>
      </c>
      <c r="N24" s="91" t="n">
        <f aca="false">H24-K24</f>
        <v>0</v>
      </c>
      <c r="O24" s="86"/>
      <c r="P24" s="86"/>
    </row>
    <row r="25" customFormat="false" ht="15.75" hidden="true" customHeight="false" outlineLevel="0" collapsed="false">
      <c r="A25" s="95" t="s">
        <v>260</v>
      </c>
      <c r="B25" s="76" t="s">
        <v>111</v>
      </c>
      <c r="C25" s="76" t="s">
        <v>49</v>
      </c>
      <c r="D25" s="86"/>
      <c r="E25" s="86"/>
      <c r="F25" s="86"/>
      <c r="G25" s="86"/>
      <c r="H25" s="86"/>
      <c r="I25" s="86"/>
      <c r="J25" s="86"/>
      <c r="K25" s="86"/>
      <c r="L25" s="90"/>
      <c r="M25" s="90"/>
      <c r="N25" s="91" t="n">
        <f aca="false">H25-K25</f>
        <v>0</v>
      </c>
      <c r="O25" s="86"/>
      <c r="P25" s="86"/>
    </row>
    <row r="26" customFormat="false" ht="15.75" hidden="false" customHeight="false" outlineLevel="0" collapsed="false">
      <c r="A26" s="84" t="s">
        <v>265</v>
      </c>
      <c r="B26" s="85" t="s">
        <v>99</v>
      </c>
      <c r="C26" s="60" t="s">
        <v>29</v>
      </c>
      <c r="D26" s="86" t="n">
        <f aca="false">SUM(D27:D28)</f>
        <v>0</v>
      </c>
      <c r="E26" s="86" t="n">
        <f aca="false">SUM(E27:E28)</f>
        <v>0</v>
      </c>
      <c r="F26" s="86" t="n">
        <f aca="false">SUM(F27:F28)</f>
        <v>0</v>
      </c>
      <c r="G26" s="86" t="n">
        <f aca="false">SUM(G27:G28)</f>
        <v>0</v>
      </c>
      <c r="H26" s="86" t="n">
        <f aca="false">SUM(H27:H28)</f>
        <v>0</v>
      </c>
      <c r="I26" s="86" t="n">
        <f aca="false">SUM(I27:I28)</f>
        <v>0</v>
      </c>
      <c r="J26" s="86" t="n">
        <f aca="false">SUM(J27:J28)</f>
        <v>0</v>
      </c>
      <c r="K26" s="86" t="n">
        <f aca="false">SUM(K27:K28)</f>
        <v>0</v>
      </c>
      <c r="L26" s="86" t="n">
        <f aca="false">SUM(L27:L28)</f>
        <v>0</v>
      </c>
      <c r="M26" s="86" t="n">
        <f aca="false">SUM(M27:M28)</f>
        <v>0</v>
      </c>
      <c r="N26" s="86" t="n">
        <f aca="false">SUM(N27:N28)</f>
        <v>0</v>
      </c>
      <c r="O26" s="86" t="n">
        <f aca="false">SUM(O27:O28)</f>
        <v>0</v>
      </c>
      <c r="P26" s="86" t="n">
        <f aca="false">SUM(P27:P28)</f>
        <v>0</v>
      </c>
    </row>
    <row r="27" customFormat="false" ht="19.5" hidden="false" customHeight="true" outlineLevel="0" collapsed="false">
      <c r="A27" s="94" t="s">
        <v>266</v>
      </c>
      <c r="B27" s="76" t="s">
        <v>99</v>
      </c>
      <c r="C27" s="76" t="s">
        <v>111</v>
      </c>
      <c r="D27" s="86"/>
      <c r="E27" s="86"/>
      <c r="F27" s="86"/>
      <c r="G27" s="86"/>
      <c r="H27" s="86"/>
      <c r="I27" s="86"/>
      <c r="J27" s="86"/>
      <c r="K27" s="86"/>
      <c r="L27" s="90"/>
      <c r="M27" s="90"/>
      <c r="N27" s="91"/>
      <c r="O27" s="86"/>
      <c r="P27" s="86"/>
    </row>
    <row r="28" customFormat="false" ht="15" hidden="false" customHeight="true" outlineLevel="0" collapsed="false">
      <c r="A28" s="94" t="s">
        <v>267</v>
      </c>
      <c r="B28" s="76" t="s">
        <v>99</v>
      </c>
      <c r="C28" s="76" t="s">
        <v>99</v>
      </c>
      <c r="D28" s="86"/>
      <c r="E28" s="86"/>
      <c r="F28" s="86"/>
      <c r="G28" s="86"/>
      <c r="H28" s="86"/>
      <c r="I28" s="86"/>
      <c r="J28" s="86"/>
      <c r="K28" s="86"/>
      <c r="L28" s="90"/>
      <c r="M28" s="90"/>
      <c r="N28" s="91"/>
      <c r="O28" s="86"/>
      <c r="P28" s="86"/>
    </row>
    <row r="29" customFormat="false" ht="15.75" hidden="false" customHeight="false" outlineLevel="0" collapsed="false">
      <c r="A29" s="84" t="s">
        <v>268</v>
      </c>
      <c r="B29" s="85" t="s">
        <v>88</v>
      </c>
      <c r="C29" s="60" t="s">
        <v>29</v>
      </c>
      <c r="D29" s="86" t="n">
        <f aca="false">D30</f>
        <v>46775</v>
      </c>
      <c r="E29" s="86" t="n">
        <f aca="false">E30</f>
        <v>0</v>
      </c>
      <c r="F29" s="86" t="n">
        <f aca="false">F30</f>
        <v>0</v>
      </c>
      <c r="G29" s="86" t="n">
        <f aca="false">G30</f>
        <v>46775</v>
      </c>
      <c r="H29" s="86" t="n">
        <f aca="false">H30</f>
        <v>0</v>
      </c>
      <c r="I29" s="86" t="n">
        <f aca="false">I30</f>
        <v>0</v>
      </c>
      <c r="J29" s="86" t="n">
        <f aca="false">J30</f>
        <v>0</v>
      </c>
      <c r="K29" s="86" t="n">
        <f aca="false">K30</f>
        <v>46775</v>
      </c>
      <c r="L29" s="86" t="n">
        <f aca="false">L30</f>
        <v>0</v>
      </c>
      <c r="M29" s="86" t="n">
        <f aca="false">M30</f>
        <v>0</v>
      </c>
      <c r="N29" s="86" t="n">
        <f aca="false">N30</f>
        <v>-46775</v>
      </c>
      <c r="O29" s="86" t="n">
        <f aca="false">O30</f>
        <v>46775</v>
      </c>
      <c r="P29" s="86" t="n">
        <f aca="false">P30</f>
        <v>0</v>
      </c>
    </row>
    <row r="30" customFormat="false" ht="31.5" hidden="false" customHeight="false" outlineLevel="0" collapsed="false">
      <c r="A30" s="94" t="s">
        <v>269</v>
      </c>
      <c r="B30" s="76" t="s">
        <v>88</v>
      </c>
      <c r="C30" s="76" t="s">
        <v>94</v>
      </c>
      <c r="D30" s="86" t="n">
        <v>46775</v>
      </c>
      <c r="E30" s="92"/>
      <c r="F30" s="92"/>
      <c r="G30" s="86" t="n">
        <v>46775</v>
      </c>
      <c r="H30" s="86"/>
      <c r="I30" s="92"/>
      <c r="J30" s="92"/>
      <c r="K30" s="86" t="n">
        <v>46775</v>
      </c>
      <c r="L30" s="93"/>
      <c r="M30" s="93"/>
      <c r="N30" s="91" t="n">
        <f aca="false">H30-K30</f>
        <v>-46775</v>
      </c>
      <c r="O30" s="86" t="n">
        <v>46775</v>
      </c>
      <c r="P30" s="86"/>
    </row>
    <row r="31" customFormat="false" ht="15.75" hidden="true" customHeight="false" outlineLevel="0" collapsed="false">
      <c r="A31" s="94" t="s">
        <v>270</v>
      </c>
      <c r="B31" s="76" t="s">
        <v>43</v>
      </c>
      <c r="C31" s="76" t="s">
        <v>29</v>
      </c>
      <c r="D31" s="86" t="n">
        <f aca="false">D32</f>
        <v>0</v>
      </c>
      <c r="E31" s="86" t="n">
        <f aca="false">E32</f>
        <v>0</v>
      </c>
      <c r="F31" s="86" t="n">
        <f aca="false">F32</f>
        <v>0</v>
      </c>
      <c r="G31" s="86"/>
      <c r="H31" s="86" t="n">
        <f aca="false">H32</f>
        <v>0</v>
      </c>
      <c r="I31" s="86" t="n">
        <f aca="false">I32</f>
        <v>0</v>
      </c>
      <c r="J31" s="86" t="n">
        <f aca="false">J32</f>
        <v>0</v>
      </c>
      <c r="K31" s="86" t="n">
        <f aca="false">K32</f>
        <v>0</v>
      </c>
      <c r="L31" s="90" t="n">
        <f aca="false">SUM('[1]№ 3 Ведомственная'!$FZ$182,'[1]№ 3 Ведомственная'!$I$521)</f>
        <v>0</v>
      </c>
      <c r="M31" s="90" t="n">
        <f aca="false">SUM('[1]№ 3 Ведомственная'!$FZ$182,'[1]№ 3 Ведомственная'!$I$521)</f>
        <v>0</v>
      </c>
      <c r="N31" s="91" t="n">
        <f aca="false">H31-K31</f>
        <v>0</v>
      </c>
      <c r="O31" s="86"/>
      <c r="P31" s="86" t="n">
        <f aca="false">P32</f>
        <v>0</v>
      </c>
    </row>
    <row r="32" customFormat="false" ht="15.75" hidden="true" customHeight="false" outlineLevel="0" collapsed="false">
      <c r="A32" s="94" t="s">
        <v>271</v>
      </c>
      <c r="B32" s="76" t="s">
        <v>43</v>
      </c>
      <c r="C32" s="76" t="s">
        <v>49</v>
      </c>
      <c r="D32" s="86"/>
      <c r="E32" s="86"/>
      <c r="F32" s="86"/>
      <c r="G32" s="86"/>
      <c r="H32" s="86"/>
      <c r="I32" s="86"/>
      <c r="J32" s="86"/>
      <c r="K32" s="86"/>
      <c r="L32" s="90"/>
      <c r="M32" s="90"/>
      <c r="N32" s="91"/>
      <c r="O32" s="86"/>
      <c r="P32" s="86"/>
    </row>
    <row r="33" customFormat="false" ht="15.75" hidden="false" customHeight="false" outlineLevel="0" collapsed="false">
      <c r="A33" s="84" t="s">
        <v>272</v>
      </c>
      <c r="B33" s="85" t="s">
        <v>120</v>
      </c>
      <c r="C33" s="60" t="s">
        <v>29</v>
      </c>
      <c r="D33" s="86" t="n">
        <f aca="false">SUM(D34:D35)</f>
        <v>106906.48</v>
      </c>
      <c r="E33" s="86" t="n">
        <f aca="false">SUM(E34:E35)</f>
        <v>0</v>
      </c>
      <c r="F33" s="86" t="n">
        <f aca="false">SUM(F34:F35)</f>
        <v>0</v>
      </c>
      <c r="G33" s="86" t="n">
        <f aca="false">SUM(G34:G35)</f>
        <v>106906.48</v>
      </c>
      <c r="H33" s="86" t="n">
        <f aca="false">SUM(H34:H35)</f>
        <v>0</v>
      </c>
      <c r="I33" s="86" t="n">
        <f aca="false">SUM(I34:I35)</f>
        <v>0</v>
      </c>
      <c r="J33" s="86" t="n">
        <f aca="false">SUM(J34:J35)</f>
        <v>0</v>
      </c>
      <c r="K33" s="86" t="n">
        <f aca="false">SUM(K34:K35)</f>
        <v>106906.48</v>
      </c>
      <c r="L33" s="86" t="n">
        <f aca="false">SUM(L34:L35)</f>
        <v>0</v>
      </c>
      <c r="M33" s="86" t="n">
        <f aca="false">SUM(M34:M35)</f>
        <v>0</v>
      </c>
      <c r="N33" s="86" t="n">
        <f aca="false">SUM(N34:N35)</f>
        <v>-106906.48</v>
      </c>
      <c r="O33" s="86" t="n">
        <f aca="false">SUM(O34:O35)</f>
        <v>106906.48</v>
      </c>
      <c r="P33" s="86" t="n">
        <f aca="false">SUM(P34:P35)</f>
        <v>0</v>
      </c>
    </row>
    <row r="34" customFormat="false" ht="18" hidden="false" customHeight="true" outlineLevel="0" collapsed="false">
      <c r="A34" s="94" t="s">
        <v>273</v>
      </c>
      <c r="B34" s="76" t="s">
        <v>120</v>
      </c>
      <c r="C34" s="76" t="s">
        <v>33</v>
      </c>
      <c r="D34" s="86" t="n">
        <v>106906.48</v>
      </c>
      <c r="E34" s="86"/>
      <c r="F34" s="86"/>
      <c r="G34" s="86" t="n">
        <v>106906.48</v>
      </c>
      <c r="H34" s="86"/>
      <c r="I34" s="86"/>
      <c r="J34" s="86"/>
      <c r="K34" s="86" t="n">
        <v>106906.48</v>
      </c>
      <c r="L34" s="90" t="n">
        <f aca="false">SUM('[1]№ 3 Ведомственная'!$GU$203)</f>
        <v>0</v>
      </c>
      <c r="M34" s="90" t="n">
        <f aca="false">SUM('[1]№ 3 Ведомственная'!$GU$203)</f>
        <v>0</v>
      </c>
      <c r="N34" s="91" t="n">
        <f aca="false">H34-K34</f>
        <v>-106906.48</v>
      </c>
      <c r="O34" s="86" t="n">
        <v>106906.48</v>
      </c>
      <c r="P34" s="86"/>
    </row>
    <row r="35" customFormat="false" ht="47.25" hidden="true" customHeight="false" outlineLevel="0" collapsed="false">
      <c r="A35" s="94" t="s">
        <v>274</v>
      </c>
      <c r="B35" s="76" t="s">
        <v>109</v>
      </c>
      <c r="C35" s="76" t="s">
        <v>43</v>
      </c>
      <c r="D35" s="86"/>
      <c r="E35" s="86"/>
      <c r="F35" s="86"/>
      <c r="G35" s="86"/>
      <c r="H35" s="86"/>
      <c r="I35" s="86"/>
      <c r="J35" s="86"/>
      <c r="K35" s="86"/>
      <c r="L35" s="90" t="n">
        <f aca="false">SUM('[1]№ 3 Ведомственная'!$CP$350)</f>
        <v>0</v>
      </c>
      <c r="M35" s="90" t="n">
        <f aca="false">SUM('[1]№ 3 Ведомственная'!$CP$350)</f>
        <v>0</v>
      </c>
      <c r="N35" s="91" t="n">
        <f aca="false">H35-K35</f>
        <v>0</v>
      </c>
      <c r="O35" s="86"/>
      <c r="P35" s="86"/>
    </row>
    <row r="36" customFormat="false" ht="15.75" hidden="true" customHeight="false" outlineLevel="0" collapsed="false">
      <c r="A36" s="84" t="s">
        <v>270</v>
      </c>
      <c r="B36" s="85" t="s">
        <v>43</v>
      </c>
      <c r="C36" s="60" t="s">
        <v>29</v>
      </c>
      <c r="D36" s="86" t="n">
        <f aca="false">SUM(D37:D40)</f>
        <v>0</v>
      </c>
      <c r="E36" s="86" t="n">
        <f aca="false">SUM(E37:E40)</f>
        <v>0</v>
      </c>
      <c r="F36" s="86" t="n">
        <f aca="false">SUM(F37:F40)</f>
        <v>0</v>
      </c>
      <c r="G36" s="86"/>
      <c r="H36" s="86" t="n">
        <f aca="false">SUM(H37:H40)</f>
        <v>0</v>
      </c>
      <c r="I36" s="86" t="e">
        <f aca="false">SUM(I37:I40)</f>
        <v>#DIV/0!</v>
      </c>
      <c r="J36" s="86" t="n">
        <f aca="false">SUM(J37:J40)</f>
        <v>0</v>
      </c>
      <c r="K36" s="86" t="n">
        <f aca="false">SUM(K37:K40)</f>
        <v>0</v>
      </c>
      <c r="L36" s="90" t="n">
        <f aca="false">SUM(L37:L40)</f>
        <v>0</v>
      </c>
      <c r="M36" s="90" t="n">
        <f aca="false">SUM(M37:M40)</f>
        <v>0</v>
      </c>
      <c r="N36" s="91" t="n">
        <f aca="false">H36-K36</f>
        <v>0</v>
      </c>
      <c r="O36" s="86"/>
      <c r="P36" s="86" t="n">
        <f aca="false">SUM(P37:P40)</f>
        <v>0</v>
      </c>
    </row>
    <row r="37" customFormat="false" ht="22.5" hidden="true" customHeight="true" outlineLevel="0" collapsed="false">
      <c r="A37" s="94" t="s">
        <v>275</v>
      </c>
      <c r="B37" s="76" t="s">
        <v>43</v>
      </c>
      <c r="C37" s="76" t="s">
        <v>33</v>
      </c>
      <c r="D37" s="86"/>
      <c r="E37" s="86"/>
      <c r="F37" s="86"/>
      <c r="G37" s="86"/>
      <c r="H37" s="86"/>
      <c r="I37" s="86"/>
      <c r="J37" s="86"/>
      <c r="K37" s="86"/>
      <c r="L37" s="90" t="n">
        <f aca="false">SUM('[1]№ 3 Ведомственная'!$HO$223)</f>
        <v>0</v>
      </c>
      <c r="M37" s="90" t="n">
        <f aca="false">SUM('[1]№ 3 Ведомственная'!$HO$223)</f>
        <v>0</v>
      </c>
      <c r="N37" s="91" t="n">
        <f aca="false">H37-K37</f>
        <v>0</v>
      </c>
      <c r="O37" s="86"/>
      <c r="P37" s="86"/>
    </row>
    <row r="38" customFormat="false" ht="22.5" hidden="true" customHeight="true" outlineLevel="0" collapsed="false">
      <c r="A38" s="94" t="s">
        <v>271</v>
      </c>
      <c r="B38" s="76" t="s">
        <v>43</v>
      </c>
      <c r="C38" s="76" t="s">
        <v>49</v>
      </c>
      <c r="D38" s="86"/>
      <c r="E38" s="86"/>
      <c r="F38" s="86"/>
      <c r="G38" s="86"/>
      <c r="H38" s="86"/>
      <c r="I38" s="86"/>
      <c r="J38" s="86"/>
      <c r="K38" s="86"/>
      <c r="L38" s="90" t="n">
        <f aca="false">SUM('[1]№ 3 Ведомственная'!$HT$228,'[1]№ 3 Ведомственная'!$FW$947)</f>
        <v>0</v>
      </c>
      <c r="M38" s="90" t="n">
        <f aca="false">SUM('[1]№ 3 Ведомственная'!$HT$228,'[1]№ 3 Ведомственная'!$FW$947)</f>
        <v>0</v>
      </c>
      <c r="N38" s="91" t="n">
        <f aca="false">H38-K38</f>
        <v>0</v>
      </c>
      <c r="O38" s="86"/>
      <c r="P38" s="86"/>
    </row>
    <row r="39" customFormat="false" ht="24" hidden="true" customHeight="true" outlineLevel="0" collapsed="false">
      <c r="A39" s="94" t="s">
        <v>276</v>
      </c>
      <c r="B39" s="76" t="s">
        <v>43</v>
      </c>
      <c r="C39" s="76" t="s">
        <v>94</v>
      </c>
      <c r="D39" s="86"/>
      <c r="E39" s="86"/>
      <c r="F39" s="86"/>
      <c r="G39" s="86"/>
      <c r="H39" s="86"/>
      <c r="I39" s="86"/>
      <c r="J39" s="86"/>
      <c r="K39" s="86"/>
      <c r="L39" s="90" t="n">
        <f aca="false">SUM('[1]№ 3 Ведомственная'!$AW$817)</f>
        <v>0</v>
      </c>
      <c r="M39" s="90" t="n">
        <f aca="false">SUM('[1]№ 3 Ведомственная'!$AW$817)</f>
        <v>0</v>
      </c>
      <c r="N39" s="91" t="n">
        <f aca="false">H39-K39</f>
        <v>0</v>
      </c>
      <c r="O39" s="86"/>
      <c r="P39" s="86"/>
    </row>
    <row r="40" customFormat="false" ht="15.75" hidden="true" customHeight="false" outlineLevel="0" collapsed="false">
      <c r="A40" s="94" t="s">
        <v>277</v>
      </c>
      <c r="B40" s="76" t="s">
        <v>43</v>
      </c>
      <c r="C40" s="76" t="s">
        <v>73</v>
      </c>
      <c r="D40" s="86" t="n">
        <f aca="false">SUM('[1]№ 3 Ведомственная'!I322)</f>
        <v>0</v>
      </c>
      <c r="E40" s="86" t="n">
        <f aca="false">SUM('[1]№ 3 Ведомственная'!$ID$238)</f>
        <v>0</v>
      </c>
      <c r="F40" s="86" t="n">
        <f aca="false">SUM('[1]№ 3 Ведомственная'!$ID$238)</f>
        <v>0</v>
      </c>
      <c r="G40" s="86"/>
      <c r="H40" s="86" t="n">
        <f aca="false">SUM('[1]№ 3 Ведомственная'!J322)</f>
        <v>0</v>
      </c>
      <c r="I40" s="86" t="e">
        <f aca="false">SUM('[1]№ 3 Ведомственная'!K322)</f>
        <v>#DIV/0!</v>
      </c>
      <c r="J40" s="86" t="n">
        <f aca="false">SUM('[1]№ 3 Ведомственная'!$ID$238)</f>
        <v>0</v>
      </c>
      <c r="K40" s="86"/>
      <c r="L40" s="90" t="n">
        <f aca="false">SUM('[1]№ 3 Ведомственная'!$ID$238)</f>
        <v>0</v>
      </c>
      <c r="M40" s="90" t="n">
        <f aca="false">SUM('[1]№ 3 Ведомственная'!$ID$238)</f>
        <v>0</v>
      </c>
      <c r="N40" s="91" t="n">
        <f aca="false">H40-K40</f>
        <v>0</v>
      </c>
      <c r="O40" s="86"/>
      <c r="P40" s="86" t="n">
        <f aca="false">SUM('[1]№ 3 Ведомственная'!R322)</f>
        <v>0</v>
      </c>
    </row>
    <row r="41" customFormat="false" ht="16.5" hidden="true" customHeight="true" outlineLevel="0" collapsed="false">
      <c r="A41" s="94" t="s">
        <v>278</v>
      </c>
      <c r="B41" s="76" t="s">
        <v>120</v>
      </c>
      <c r="C41" s="96" t="s">
        <v>29</v>
      </c>
      <c r="D41" s="86" t="n">
        <f aca="false">SUM(D42:D46)</f>
        <v>922500</v>
      </c>
      <c r="E41" s="86" t="n">
        <f aca="false">SUM(E42:E46)</f>
        <v>0</v>
      </c>
      <c r="F41" s="86" t="n">
        <f aca="false">SUM(F42:F46)</f>
        <v>0</v>
      </c>
      <c r="G41" s="86"/>
      <c r="H41" s="86" t="n">
        <f aca="false">SUM(H42:H46)</f>
        <v>922500</v>
      </c>
      <c r="I41" s="86" t="n">
        <f aca="false">SUM(I42:I46)</f>
        <v>0</v>
      </c>
      <c r="J41" s="86" t="n">
        <f aca="false">SUM(J42:J46)</f>
        <v>0</v>
      </c>
      <c r="K41" s="86" t="n">
        <f aca="false">SUM(K42:K46)</f>
        <v>922500</v>
      </c>
      <c r="L41" s="90" t="n">
        <f aca="false">SUM(L42:L44)</f>
        <v>0</v>
      </c>
      <c r="M41" s="90" t="n">
        <f aca="false">SUM(M42:M44)</f>
        <v>0</v>
      </c>
      <c r="N41" s="91" t="n">
        <f aca="false">H41-K41</f>
        <v>0</v>
      </c>
      <c r="O41" s="86"/>
      <c r="P41" s="86" t="n">
        <f aca="false">SUM(P42:P46)</f>
        <v>922500</v>
      </c>
    </row>
    <row r="42" customFormat="false" ht="30" hidden="true" customHeight="true" outlineLevel="0" collapsed="false">
      <c r="A42" s="94" t="s">
        <v>279</v>
      </c>
      <c r="B42" s="76" t="s">
        <v>120</v>
      </c>
      <c r="C42" s="76" t="s">
        <v>33</v>
      </c>
      <c r="D42" s="86"/>
      <c r="E42" s="86"/>
      <c r="F42" s="86"/>
      <c r="G42" s="86"/>
      <c r="H42" s="86"/>
      <c r="I42" s="86"/>
      <c r="J42" s="86"/>
      <c r="K42" s="86"/>
      <c r="L42" s="90" t="n">
        <f aca="false">SUM('[1]№ 3 Ведомственная'!$GF$956)</f>
        <v>0</v>
      </c>
      <c r="M42" s="90" t="n">
        <f aca="false">SUM('[1]№ 3 Ведомственная'!$GF$956)</f>
        <v>0</v>
      </c>
      <c r="N42" s="91" t="n">
        <f aca="false">H42-K42</f>
        <v>0</v>
      </c>
      <c r="O42" s="86"/>
      <c r="P42" s="86"/>
    </row>
    <row r="43" customFormat="false" ht="63" hidden="true" customHeight="false" outlineLevel="0" collapsed="false">
      <c r="A43" s="94" t="s">
        <v>280</v>
      </c>
      <c r="B43" s="76" t="s">
        <v>120</v>
      </c>
      <c r="C43" s="76" t="s">
        <v>37</v>
      </c>
      <c r="D43" s="86"/>
      <c r="E43" s="86"/>
      <c r="F43" s="86"/>
      <c r="G43" s="86"/>
      <c r="H43" s="86"/>
      <c r="I43" s="86"/>
      <c r="J43" s="86"/>
      <c r="K43" s="86"/>
      <c r="L43" s="90" t="n">
        <f aca="false">SUM('[1]№ 3 Ведомственная'!$GO$965)</f>
        <v>0</v>
      </c>
      <c r="M43" s="90" t="n">
        <f aca="false">SUM('[1]№ 3 Ведомственная'!$GO$965)</f>
        <v>0</v>
      </c>
      <c r="N43" s="91" t="n">
        <f aca="false">H43-K43</f>
        <v>0</v>
      </c>
      <c r="O43" s="86"/>
      <c r="P43" s="86"/>
    </row>
    <row r="44" customFormat="false" ht="47.25" hidden="true" customHeight="false" outlineLevel="0" collapsed="false">
      <c r="A44" s="94" t="s">
        <v>281</v>
      </c>
      <c r="B44" s="76" t="s">
        <v>120</v>
      </c>
      <c r="C44" s="76" t="s">
        <v>49</v>
      </c>
      <c r="D44" s="86"/>
      <c r="E44" s="86"/>
      <c r="F44" s="86"/>
      <c r="G44" s="86"/>
      <c r="H44" s="86"/>
      <c r="I44" s="86"/>
      <c r="J44" s="86"/>
      <c r="K44" s="86"/>
      <c r="L44" s="90" t="n">
        <f aca="false">SUM('[1]№ 3 Ведомственная'!$HC$979)</f>
        <v>0</v>
      </c>
      <c r="M44" s="90" t="n">
        <f aca="false">SUM('[1]№ 3 Ведомственная'!$HC$979)</f>
        <v>0</v>
      </c>
      <c r="N44" s="91" t="n">
        <f aca="false">H44-K44</f>
        <v>0</v>
      </c>
      <c r="O44" s="86"/>
      <c r="P44" s="86"/>
    </row>
    <row r="45" customFormat="false" ht="15.75" hidden="true" customHeight="false" outlineLevel="0" collapsed="false">
      <c r="A45" s="94" t="s">
        <v>282</v>
      </c>
      <c r="B45" s="76" t="s">
        <v>120</v>
      </c>
      <c r="C45" s="76"/>
      <c r="D45" s="86" t="n">
        <f aca="false">D46</f>
        <v>461250</v>
      </c>
      <c r="E45" s="86"/>
      <c r="F45" s="86"/>
      <c r="G45" s="86"/>
      <c r="H45" s="86" t="n">
        <f aca="false">H46</f>
        <v>461250</v>
      </c>
      <c r="I45" s="86"/>
      <c r="J45" s="86"/>
      <c r="K45" s="86" t="n">
        <f aca="false">K46</f>
        <v>461250</v>
      </c>
      <c r="L45" s="90"/>
      <c r="M45" s="90"/>
      <c r="N45" s="91"/>
      <c r="O45" s="86"/>
      <c r="P45" s="86" t="n">
        <f aca="false">P46</f>
        <v>461250</v>
      </c>
    </row>
    <row r="46" customFormat="false" ht="16.5" hidden="true" customHeight="true" outlineLevel="0" collapsed="false">
      <c r="A46" s="95" t="s">
        <v>220</v>
      </c>
      <c r="B46" s="76" t="s">
        <v>120</v>
      </c>
      <c r="C46" s="76" t="s">
        <v>94</v>
      </c>
      <c r="D46" s="86" t="n">
        <v>461250</v>
      </c>
      <c r="E46" s="86"/>
      <c r="F46" s="86"/>
      <c r="G46" s="86"/>
      <c r="H46" s="86" t="n">
        <v>461250</v>
      </c>
      <c r="I46" s="86"/>
      <c r="J46" s="86"/>
      <c r="K46" s="86" t="n">
        <v>461250</v>
      </c>
      <c r="L46" s="90"/>
      <c r="M46" s="90"/>
      <c r="N46" s="91" t="n">
        <f aca="false">H46-K46</f>
        <v>0</v>
      </c>
      <c r="O46" s="86"/>
      <c r="P46" s="86" t="n">
        <v>461250</v>
      </c>
    </row>
    <row r="47" customFormat="false" ht="24.75" hidden="false" customHeight="true" outlineLevel="0" collapsed="false">
      <c r="A47" s="97" t="s">
        <v>283</v>
      </c>
      <c r="B47" s="98"/>
      <c r="C47" s="98"/>
      <c r="D47" s="99" t="n">
        <f aca="false">D7+D11+D13+D15+D19+D26+D29+D31+D33</f>
        <v>6332036.7</v>
      </c>
      <c r="E47" s="99" t="n">
        <f aca="false">E7+E11+E13+E15+E19+E26+E29+E31+E33</f>
        <v>247915.76</v>
      </c>
      <c r="F47" s="99" t="n">
        <f aca="false">F7+F11+F13+F15+F19+F26+F29+F31+F33</f>
        <v>247915.76</v>
      </c>
      <c r="G47" s="99" t="n">
        <f aca="false">G7+G11+G13+G15+G19+G26+G29+G31+G33</f>
        <v>6250478.7</v>
      </c>
      <c r="H47" s="99" t="n">
        <f aca="false">H7+H11+H13+H15+H19+H26+H29+H31+H33</f>
        <v>81558</v>
      </c>
      <c r="I47" s="99" t="n">
        <f aca="false">I7+I11+I13+I15+I19+I26+I29+I31+I33</f>
        <v>247915.76</v>
      </c>
      <c r="J47" s="99" t="n">
        <f aca="false">J7+J11+J13+J15+J19+J26+J29+J31+J33</f>
        <v>247915.76</v>
      </c>
      <c r="K47" s="99" t="n">
        <f aca="false">K7+K11+K13+K15+K19+K26+K29+K31+K33</f>
        <v>5806603.86</v>
      </c>
      <c r="L47" s="99" t="n">
        <f aca="false">L7+L11+L13+L15+L19+L26+L29+L31+L33</f>
        <v>247915.76</v>
      </c>
      <c r="M47" s="99" t="n">
        <f aca="false">M7+M11+M13+M15+M19+M26+M29+M31+M33</f>
        <v>247915.76</v>
      </c>
      <c r="N47" s="99" t="n">
        <f aca="false">N7+N11+N13+N15+N19+N26+N29+N31+N33</f>
        <v>-2622901.07</v>
      </c>
      <c r="O47" s="99" t="n">
        <f aca="false">O7+O11+O13+O15+O19+O26+O29+O31+O33</f>
        <v>5725045.86</v>
      </c>
      <c r="P47" s="99" t="n">
        <f aca="false">P7+P11+P13+P15+P19+P26+P29+P31+P33</f>
        <v>81558</v>
      </c>
    </row>
    <row r="48" customFormat="false" ht="15.75" hidden="false" customHeight="false" outlineLevel="0" collapsed="false">
      <c r="D48" s="100"/>
      <c r="K48" s="100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B69" activeCellId="0" sqref="B6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2" width="47.32"/>
    <col collapsed="false" customWidth="true" hidden="false" outlineLevel="0" max="3" min="3" style="102" width="7.15"/>
    <col collapsed="false" customWidth="true" hidden="false" outlineLevel="0" max="4" min="4" style="102" width="5.32"/>
    <col collapsed="false" customWidth="true" hidden="false" outlineLevel="0" max="5" min="5" style="102" width="6.49"/>
    <col collapsed="false" customWidth="true" hidden="false" outlineLevel="0" max="6" min="6" style="102" width="3.32"/>
    <col collapsed="false" customWidth="true" hidden="false" outlineLevel="0" max="7" min="7" style="102" width="2.82"/>
    <col collapsed="false" customWidth="true" hidden="false" outlineLevel="0" max="8" min="8" style="102" width="3.82"/>
    <col collapsed="false" customWidth="true" hidden="false" outlineLevel="0" max="9" min="9" style="102" width="2.32"/>
    <col collapsed="false" customWidth="true" hidden="false" outlineLevel="0" max="10" min="10" style="102" width="4.32"/>
    <col collapsed="false" customWidth="true" hidden="false" outlineLevel="0" max="11" min="11" style="102" width="3.32"/>
    <col collapsed="false" customWidth="true" hidden="false" outlineLevel="0" max="12" min="12" style="102" width="5.32"/>
    <col collapsed="false" customWidth="true" hidden="true" outlineLevel="0" max="13" min="13" style="102" width="15.65"/>
    <col collapsed="false" customWidth="true" hidden="true" outlineLevel="0" max="14" min="14" style="102" width="14.82"/>
    <col collapsed="false" customWidth="true" hidden="false" outlineLevel="0" max="15" min="15" style="102" width="16.65"/>
    <col collapsed="false" customWidth="true" hidden="false" outlineLevel="0" max="16" min="16" style="102" width="16.99"/>
    <col collapsed="false" customWidth="true" hidden="false" outlineLevel="0" max="17" min="17" style="102" width="17.32"/>
    <col collapsed="false" customWidth="true" hidden="false" outlineLevel="0" max="18" min="18" style="102" width="15.82"/>
    <col collapsed="false" customWidth="false" hidden="false" outlineLevel="0" max="19" min="19" style="102" width="9.32"/>
    <col collapsed="false" customWidth="true" hidden="false" outlineLevel="0" max="20" min="20" style="102" width="35.82"/>
    <col collapsed="false" customWidth="false" hidden="false" outlineLevel="0" max="257" min="21" style="102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5"/>
      <c r="Q1" s="67" t="s">
        <v>284</v>
      </c>
      <c r="R1" s="67"/>
      <c r="S1" s="66"/>
    </row>
    <row r="2" customFormat="false" ht="27" hidden="false" customHeight="true" outlineLevel="0" collapsed="false">
      <c r="B2" s="103"/>
      <c r="C2" s="103"/>
      <c r="D2" s="106"/>
      <c r="E2" s="104"/>
      <c r="F2" s="103"/>
      <c r="G2" s="103"/>
      <c r="H2" s="103"/>
      <c r="I2" s="103"/>
      <c r="J2" s="105"/>
      <c r="K2" s="105"/>
      <c r="L2" s="105"/>
      <c r="M2" s="105"/>
      <c r="N2" s="105"/>
      <c r="O2" s="69" t="s">
        <v>285</v>
      </c>
      <c r="P2" s="69"/>
      <c r="Q2" s="69"/>
      <c r="R2" s="69"/>
      <c r="S2" s="68"/>
      <c r="T2" s="68"/>
      <c r="U2" s="68"/>
      <c r="V2" s="68"/>
      <c r="W2" s="68"/>
      <c r="X2" s="68"/>
      <c r="Y2" s="68"/>
      <c r="Z2" s="68"/>
    </row>
    <row r="3" customFormat="false" ht="24.75" hidden="false" customHeight="true" outlineLevel="0" collapsed="false">
      <c r="B3" s="103"/>
      <c r="C3" s="103"/>
      <c r="D3" s="106"/>
      <c r="E3" s="104"/>
      <c r="F3" s="103"/>
      <c r="G3" s="103"/>
      <c r="H3" s="103"/>
      <c r="I3" s="103"/>
      <c r="J3" s="105"/>
      <c r="K3" s="105"/>
      <c r="L3" s="105"/>
      <c r="M3" s="105"/>
      <c r="N3" s="105"/>
      <c r="O3" s="69"/>
      <c r="P3" s="69"/>
      <c r="Q3" s="69"/>
      <c r="R3" s="69"/>
      <c r="S3" s="107"/>
      <c r="T3" s="107"/>
      <c r="U3" s="107"/>
      <c r="V3" s="107"/>
      <c r="W3" s="107"/>
      <c r="X3" s="107"/>
      <c r="Y3" s="107"/>
      <c r="Z3" s="107"/>
    </row>
    <row r="4" customFormat="false" ht="54.75" hidden="false" customHeight="true" outlineLevel="0" collapsed="false">
      <c r="A4" s="108" t="s">
        <v>28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T4" s="109"/>
    </row>
    <row r="5" customFormat="false" ht="18.75" hidden="false" customHeight="true" outlineLevel="0" collapsed="false">
      <c r="A5" s="110" t="s">
        <v>287</v>
      </c>
      <c r="B5" s="110" t="s">
        <v>288</v>
      </c>
      <c r="C5" s="111" t="s">
        <v>289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0" t="s">
        <v>290</v>
      </c>
      <c r="P5" s="110" t="s">
        <v>291</v>
      </c>
      <c r="Q5" s="110" t="s">
        <v>292</v>
      </c>
      <c r="R5" s="110" t="s">
        <v>291</v>
      </c>
    </row>
    <row r="6" customFormat="false" ht="18.75" hidden="false" customHeight="true" outlineLevel="0" collapsed="false">
      <c r="A6" s="110"/>
      <c r="B6" s="110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0"/>
      <c r="P6" s="110"/>
      <c r="Q6" s="110"/>
      <c r="R6" s="110"/>
    </row>
    <row r="7" customFormat="false" ht="172.5" hidden="false" customHeight="true" outlineLevel="0" collapsed="false">
      <c r="A7" s="110"/>
      <c r="B7" s="110"/>
      <c r="C7" s="112" t="s">
        <v>293</v>
      </c>
      <c r="D7" s="112" t="s">
        <v>294</v>
      </c>
      <c r="E7" s="112" t="s">
        <v>295</v>
      </c>
      <c r="F7" s="110" t="s">
        <v>296</v>
      </c>
      <c r="G7" s="110"/>
      <c r="H7" s="110"/>
      <c r="I7" s="110"/>
      <c r="J7" s="110"/>
      <c r="K7" s="110"/>
      <c r="L7" s="112" t="s">
        <v>297</v>
      </c>
      <c r="M7" s="110" t="s">
        <v>298</v>
      </c>
      <c r="N7" s="110" t="s">
        <v>299</v>
      </c>
      <c r="O7" s="110"/>
      <c r="P7" s="110"/>
      <c r="Q7" s="110"/>
      <c r="R7" s="110"/>
    </row>
    <row r="8" customFormat="false" ht="15.75" hidden="false" customHeight="false" outlineLevel="0" collapsed="false">
      <c r="A8" s="113" t="n">
        <v>1</v>
      </c>
      <c r="B8" s="110" t="n">
        <v>2</v>
      </c>
      <c r="C8" s="113" t="n">
        <v>3</v>
      </c>
      <c r="D8" s="110" t="n">
        <v>4</v>
      </c>
      <c r="E8" s="113" t="n">
        <v>5</v>
      </c>
      <c r="F8" s="110" t="n">
        <v>6</v>
      </c>
      <c r="G8" s="110"/>
      <c r="H8" s="110"/>
      <c r="I8" s="110"/>
      <c r="J8" s="110"/>
      <c r="K8" s="110"/>
      <c r="L8" s="110" t="n">
        <v>7</v>
      </c>
      <c r="M8" s="110"/>
      <c r="N8" s="110"/>
      <c r="O8" s="114" t="n">
        <v>8</v>
      </c>
      <c r="P8" s="114" t="n">
        <v>9</v>
      </c>
      <c r="Q8" s="114" t="n">
        <v>10</v>
      </c>
      <c r="R8" s="114" t="n">
        <v>11</v>
      </c>
    </row>
    <row r="9" customFormat="false" ht="63" hidden="false" customHeight="false" outlineLevel="0" collapsed="false">
      <c r="A9" s="113" t="s">
        <v>300</v>
      </c>
      <c r="B9" s="115" t="s">
        <v>301</v>
      </c>
      <c r="C9" s="30" t="s">
        <v>87</v>
      </c>
      <c r="D9" s="116"/>
      <c r="E9" s="40"/>
      <c r="F9" s="117"/>
      <c r="G9" s="118"/>
      <c r="H9" s="118"/>
      <c r="I9" s="118"/>
      <c r="J9" s="118"/>
      <c r="K9" s="119"/>
      <c r="L9" s="40"/>
      <c r="M9" s="120"/>
      <c r="N9" s="120"/>
      <c r="O9" s="121" t="n">
        <f aca="false">O10+O50+O58+O72+O100+O120+O128</f>
        <v>6332036.7</v>
      </c>
      <c r="P9" s="121" t="n">
        <f aca="false">P10+P50+P58+P72+P100+P120+P128</f>
        <v>107058</v>
      </c>
      <c r="Q9" s="121" t="n">
        <f aca="false">Q10+Q50+Q58+Q72+Q100+Q120+Q128</f>
        <v>5806603.86</v>
      </c>
      <c r="R9" s="121" t="n">
        <f aca="false">R10+R50+R58+R72+R100+R120+R128</f>
        <v>107058</v>
      </c>
    </row>
    <row r="10" customFormat="false" ht="15.75" hidden="false" customHeight="false" outlineLevel="0" collapsed="false">
      <c r="A10" s="113"/>
      <c r="B10" s="122" t="s">
        <v>246</v>
      </c>
      <c r="C10" s="30" t="s">
        <v>87</v>
      </c>
      <c r="D10" s="123" t="s">
        <v>33</v>
      </c>
      <c r="E10" s="40" t="s">
        <v>29</v>
      </c>
      <c r="F10" s="117"/>
      <c r="G10" s="118"/>
      <c r="H10" s="118"/>
      <c r="I10" s="118"/>
      <c r="J10" s="118"/>
      <c r="K10" s="119"/>
      <c r="L10" s="40"/>
      <c r="M10" s="120"/>
      <c r="N10" s="120"/>
      <c r="O10" s="121" t="n">
        <f aca="false">O11+O21+O35</f>
        <v>4246854.71</v>
      </c>
      <c r="P10" s="121" t="n">
        <f aca="false">P11+P21+P35</f>
        <v>25500</v>
      </c>
      <c r="Q10" s="121" t="n">
        <f aca="false">Q11+Q21+Q35</f>
        <v>4246854.71</v>
      </c>
      <c r="R10" s="121" t="n">
        <f aca="false">R11+R21+R35</f>
        <v>25500</v>
      </c>
    </row>
    <row r="11" customFormat="false" ht="63" hidden="false" customHeight="false" outlineLevel="0" collapsed="false">
      <c r="A11" s="113"/>
      <c r="B11" s="122" t="s">
        <v>302</v>
      </c>
      <c r="C11" s="30" t="s">
        <v>87</v>
      </c>
      <c r="D11" s="123" t="s">
        <v>33</v>
      </c>
      <c r="E11" s="40" t="s">
        <v>37</v>
      </c>
      <c r="F11" s="117"/>
      <c r="G11" s="118"/>
      <c r="H11" s="118"/>
      <c r="I11" s="118"/>
      <c r="J11" s="118"/>
      <c r="K11" s="119"/>
      <c r="L11" s="40"/>
      <c r="M11" s="120"/>
      <c r="N11" s="120"/>
      <c r="O11" s="121" t="n">
        <f aca="false">O12</f>
        <v>674320.86</v>
      </c>
      <c r="P11" s="121" t="n">
        <f aca="false">P12</f>
        <v>25500</v>
      </c>
      <c r="Q11" s="121" t="n">
        <f aca="false">Q12</f>
        <v>674320.86</v>
      </c>
      <c r="R11" s="121" t="n">
        <f aca="false">R12</f>
        <v>25500</v>
      </c>
    </row>
    <row r="12" customFormat="false" ht="78.75" hidden="false" customHeight="false" outlineLevel="0" collapsed="false">
      <c r="A12" s="113"/>
      <c r="B12" s="122" t="s">
        <v>303</v>
      </c>
      <c r="C12" s="30" t="s">
        <v>87</v>
      </c>
      <c r="D12" s="123" t="s">
        <v>33</v>
      </c>
      <c r="E12" s="40" t="s">
        <v>37</v>
      </c>
      <c r="F12" s="117" t="s">
        <v>140</v>
      </c>
      <c r="G12" s="118" t="s">
        <v>304</v>
      </c>
      <c r="H12" s="118" t="s">
        <v>29</v>
      </c>
      <c r="I12" s="118" t="s">
        <v>304</v>
      </c>
      <c r="J12" s="118" t="s">
        <v>28</v>
      </c>
      <c r="K12" s="119" t="s">
        <v>304</v>
      </c>
      <c r="L12" s="40"/>
      <c r="M12" s="120"/>
      <c r="N12" s="120"/>
      <c r="O12" s="121" t="n">
        <f aca="false">O13</f>
        <v>674320.86</v>
      </c>
      <c r="P12" s="121" t="n">
        <f aca="false">P13</f>
        <v>25500</v>
      </c>
      <c r="Q12" s="121" t="n">
        <f aca="false">Q13</f>
        <v>674320.86</v>
      </c>
      <c r="R12" s="121" t="n">
        <f aca="false">R13</f>
        <v>25500</v>
      </c>
    </row>
    <row r="13" customFormat="false" ht="110.25" hidden="false" customHeight="false" outlineLevel="0" collapsed="false">
      <c r="A13" s="113"/>
      <c r="B13" s="122" t="s">
        <v>305</v>
      </c>
      <c r="C13" s="30" t="s">
        <v>87</v>
      </c>
      <c r="D13" s="123" t="s">
        <v>33</v>
      </c>
      <c r="E13" s="40" t="s">
        <v>37</v>
      </c>
      <c r="F13" s="117" t="s">
        <v>140</v>
      </c>
      <c r="G13" s="118" t="s">
        <v>32</v>
      </c>
      <c r="H13" s="118" t="s">
        <v>29</v>
      </c>
      <c r="I13" s="118" t="s">
        <v>304</v>
      </c>
      <c r="J13" s="118" t="s">
        <v>28</v>
      </c>
      <c r="K13" s="119" t="s">
        <v>304</v>
      </c>
      <c r="L13" s="40"/>
      <c r="M13" s="120"/>
      <c r="N13" s="120"/>
      <c r="O13" s="121" t="n">
        <f aca="false">O14</f>
        <v>674320.86</v>
      </c>
      <c r="P13" s="121" t="n">
        <f aca="false">P14</f>
        <v>25500</v>
      </c>
      <c r="Q13" s="121" t="n">
        <f aca="false">Q14</f>
        <v>674320.86</v>
      </c>
      <c r="R13" s="121" t="n">
        <f aca="false">R14</f>
        <v>25500</v>
      </c>
    </row>
    <row r="14" customFormat="false" ht="94.5" hidden="false" customHeight="false" outlineLevel="0" collapsed="false">
      <c r="A14" s="113"/>
      <c r="B14" s="122" t="s">
        <v>306</v>
      </c>
      <c r="C14" s="30" t="s">
        <v>87</v>
      </c>
      <c r="D14" s="123" t="s">
        <v>33</v>
      </c>
      <c r="E14" s="40" t="s">
        <v>37</v>
      </c>
      <c r="F14" s="117" t="s">
        <v>140</v>
      </c>
      <c r="G14" s="118" t="s">
        <v>32</v>
      </c>
      <c r="H14" s="118" t="s">
        <v>33</v>
      </c>
      <c r="I14" s="118" t="s">
        <v>304</v>
      </c>
      <c r="J14" s="118" t="s">
        <v>28</v>
      </c>
      <c r="K14" s="119" t="s">
        <v>304</v>
      </c>
      <c r="L14" s="40"/>
      <c r="M14" s="120"/>
      <c r="N14" s="120"/>
      <c r="O14" s="121" t="n">
        <f aca="false">O15+O18</f>
        <v>674320.86</v>
      </c>
      <c r="P14" s="121" t="n">
        <f aca="false">P15+P18</f>
        <v>25500</v>
      </c>
      <c r="Q14" s="121" t="n">
        <f aca="false">Q15+Q18</f>
        <v>674320.86</v>
      </c>
      <c r="R14" s="121" t="n">
        <f aca="false">R15+R18</f>
        <v>25500</v>
      </c>
    </row>
    <row r="15" customFormat="false" ht="63" hidden="false" customHeight="false" outlineLevel="0" collapsed="false">
      <c r="A15" s="113"/>
      <c r="B15" s="122" t="s">
        <v>307</v>
      </c>
      <c r="C15" s="30" t="s">
        <v>87</v>
      </c>
      <c r="D15" s="123" t="s">
        <v>33</v>
      </c>
      <c r="E15" s="40" t="s">
        <v>37</v>
      </c>
      <c r="F15" s="117" t="s">
        <v>140</v>
      </c>
      <c r="G15" s="118" t="s">
        <v>32</v>
      </c>
      <c r="H15" s="118" t="s">
        <v>33</v>
      </c>
      <c r="I15" s="118" t="s">
        <v>32</v>
      </c>
      <c r="J15" s="118" t="s">
        <v>308</v>
      </c>
      <c r="K15" s="119" t="s">
        <v>304</v>
      </c>
      <c r="L15" s="40"/>
      <c r="M15" s="120"/>
      <c r="N15" s="120"/>
      <c r="O15" s="121" t="n">
        <f aca="false">O17</f>
        <v>648820.86</v>
      </c>
      <c r="P15" s="121"/>
      <c r="Q15" s="121" t="n">
        <f aca="false">Q17</f>
        <v>648820.86</v>
      </c>
      <c r="R15" s="121"/>
    </row>
    <row r="16" customFormat="false" ht="110.25" hidden="false" customHeight="false" outlineLevel="0" collapsed="false">
      <c r="A16" s="113"/>
      <c r="B16" s="122" t="s">
        <v>309</v>
      </c>
      <c r="C16" s="30" t="s">
        <v>87</v>
      </c>
      <c r="D16" s="123" t="s">
        <v>33</v>
      </c>
      <c r="E16" s="40" t="s">
        <v>37</v>
      </c>
      <c r="F16" s="117" t="s">
        <v>140</v>
      </c>
      <c r="G16" s="118" t="s">
        <v>32</v>
      </c>
      <c r="H16" s="118" t="s">
        <v>33</v>
      </c>
      <c r="I16" s="118" t="s">
        <v>32</v>
      </c>
      <c r="J16" s="118" t="s">
        <v>308</v>
      </c>
      <c r="K16" s="119" t="s">
        <v>304</v>
      </c>
      <c r="L16" s="40" t="s">
        <v>310</v>
      </c>
      <c r="M16" s="120"/>
      <c r="N16" s="120"/>
      <c r="O16" s="121" t="n">
        <f aca="false">O17</f>
        <v>648820.86</v>
      </c>
      <c r="P16" s="121"/>
      <c r="Q16" s="121" t="n">
        <f aca="false">Q17</f>
        <v>648820.86</v>
      </c>
      <c r="R16" s="121"/>
    </row>
    <row r="17" customFormat="false" ht="47.25" hidden="false" customHeight="false" outlineLevel="0" collapsed="false">
      <c r="A17" s="113"/>
      <c r="B17" s="122" t="s">
        <v>311</v>
      </c>
      <c r="C17" s="30" t="s">
        <v>87</v>
      </c>
      <c r="D17" s="123" t="s">
        <v>33</v>
      </c>
      <c r="E17" s="40" t="s">
        <v>37</v>
      </c>
      <c r="F17" s="117" t="s">
        <v>140</v>
      </c>
      <c r="G17" s="118" t="s">
        <v>32</v>
      </c>
      <c r="H17" s="118" t="s">
        <v>33</v>
      </c>
      <c r="I17" s="118" t="s">
        <v>32</v>
      </c>
      <c r="J17" s="118" t="s">
        <v>308</v>
      </c>
      <c r="K17" s="119" t="s">
        <v>304</v>
      </c>
      <c r="L17" s="40" t="s">
        <v>123</v>
      </c>
      <c r="M17" s="120"/>
      <c r="N17" s="120"/>
      <c r="O17" s="121" t="n">
        <v>648820.86</v>
      </c>
      <c r="P17" s="121"/>
      <c r="Q17" s="121" t="n">
        <v>648820.86</v>
      </c>
      <c r="R17" s="121"/>
    </row>
    <row r="18" customFormat="false" ht="83.25" hidden="false" customHeight="true" outlineLevel="0" collapsed="false">
      <c r="A18" s="113"/>
      <c r="B18" s="124" t="s">
        <v>312</v>
      </c>
      <c r="C18" s="30" t="s">
        <v>87</v>
      </c>
      <c r="D18" s="123" t="s">
        <v>33</v>
      </c>
      <c r="E18" s="40" t="s">
        <v>37</v>
      </c>
      <c r="F18" s="117" t="s">
        <v>140</v>
      </c>
      <c r="G18" s="118" t="s">
        <v>32</v>
      </c>
      <c r="H18" s="118" t="s">
        <v>33</v>
      </c>
      <c r="I18" s="118" t="s">
        <v>313</v>
      </c>
      <c r="J18" s="118" t="s">
        <v>314</v>
      </c>
      <c r="K18" s="119" t="s">
        <v>304</v>
      </c>
      <c r="L18" s="40"/>
      <c r="M18" s="120"/>
      <c r="N18" s="120"/>
      <c r="O18" s="121" t="n">
        <f aca="false">O20</f>
        <v>25500</v>
      </c>
      <c r="P18" s="121" t="n">
        <f aca="false">P20</f>
        <v>25500</v>
      </c>
      <c r="Q18" s="121" t="n">
        <f aca="false">Q20</f>
        <v>25500</v>
      </c>
      <c r="R18" s="121" t="n">
        <f aca="false">R20</f>
        <v>25500</v>
      </c>
    </row>
    <row r="19" customFormat="false" ht="110.25" hidden="false" customHeight="false" outlineLevel="0" collapsed="false">
      <c r="A19" s="113"/>
      <c r="B19" s="122" t="s">
        <v>309</v>
      </c>
      <c r="C19" s="30" t="s">
        <v>87</v>
      </c>
      <c r="D19" s="123" t="s">
        <v>33</v>
      </c>
      <c r="E19" s="40" t="s">
        <v>37</v>
      </c>
      <c r="F19" s="117" t="s">
        <v>140</v>
      </c>
      <c r="G19" s="118" t="s">
        <v>32</v>
      </c>
      <c r="H19" s="118" t="s">
        <v>33</v>
      </c>
      <c r="I19" s="118" t="s">
        <v>313</v>
      </c>
      <c r="J19" s="118" t="s">
        <v>314</v>
      </c>
      <c r="K19" s="119" t="s">
        <v>304</v>
      </c>
      <c r="L19" s="40" t="s">
        <v>310</v>
      </c>
      <c r="M19" s="120"/>
      <c r="N19" s="120"/>
      <c r="O19" s="121" t="n">
        <f aca="false">O20</f>
        <v>25500</v>
      </c>
      <c r="P19" s="121" t="n">
        <f aca="false">P20</f>
        <v>25500</v>
      </c>
      <c r="Q19" s="121" t="n">
        <f aca="false">Q20</f>
        <v>25500</v>
      </c>
      <c r="R19" s="121" t="n">
        <f aca="false">R20</f>
        <v>25500</v>
      </c>
    </row>
    <row r="20" customFormat="false" ht="47.25" hidden="false" customHeight="false" outlineLevel="0" collapsed="false">
      <c r="A20" s="113"/>
      <c r="B20" s="122" t="s">
        <v>311</v>
      </c>
      <c r="C20" s="30" t="s">
        <v>87</v>
      </c>
      <c r="D20" s="123" t="s">
        <v>33</v>
      </c>
      <c r="E20" s="40" t="s">
        <v>37</v>
      </c>
      <c r="F20" s="117" t="s">
        <v>140</v>
      </c>
      <c r="G20" s="118" t="s">
        <v>32</v>
      </c>
      <c r="H20" s="118" t="s">
        <v>33</v>
      </c>
      <c r="I20" s="118" t="s">
        <v>313</v>
      </c>
      <c r="J20" s="118" t="s">
        <v>314</v>
      </c>
      <c r="K20" s="119" t="s">
        <v>304</v>
      </c>
      <c r="L20" s="40" t="s">
        <v>123</v>
      </c>
      <c r="M20" s="120"/>
      <c r="N20" s="120"/>
      <c r="O20" s="121" t="n">
        <v>25500</v>
      </c>
      <c r="P20" s="121" t="n">
        <v>25500</v>
      </c>
      <c r="Q20" s="121" t="n">
        <v>25500</v>
      </c>
      <c r="R20" s="121" t="n">
        <v>25500</v>
      </c>
    </row>
    <row r="21" customFormat="false" ht="94.5" hidden="false" customHeight="false" outlineLevel="0" collapsed="false">
      <c r="A21" s="113"/>
      <c r="B21" s="122" t="s">
        <v>315</v>
      </c>
      <c r="C21" s="30" t="s">
        <v>87</v>
      </c>
      <c r="D21" s="123" t="s">
        <v>33</v>
      </c>
      <c r="E21" s="40" t="s">
        <v>94</v>
      </c>
      <c r="F21" s="117"/>
      <c r="G21" s="118"/>
      <c r="H21" s="118"/>
      <c r="I21" s="118"/>
      <c r="J21" s="118"/>
      <c r="K21" s="119"/>
      <c r="L21" s="40"/>
      <c r="M21" s="120"/>
      <c r="N21" s="120"/>
      <c r="O21" s="121" t="n">
        <f aca="false">O22</f>
        <v>1754117.15</v>
      </c>
      <c r="P21" s="121"/>
      <c r="Q21" s="121" t="n">
        <f aca="false">Q22</f>
        <v>1754117.15</v>
      </c>
      <c r="R21" s="121"/>
    </row>
    <row r="22" customFormat="false" ht="78.75" hidden="false" customHeight="false" outlineLevel="0" collapsed="false">
      <c r="A22" s="113"/>
      <c r="B22" s="122" t="s">
        <v>303</v>
      </c>
      <c r="C22" s="30" t="s">
        <v>87</v>
      </c>
      <c r="D22" s="123" t="s">
        <v>33</v>
      </c>
      <c r="E22" s="40" t="s">
        <v>94</v>
      </c>
      <c r="F22" s="117" t="s">
        <v>140</v>
      </c>
      <c r="G22" s="118" t="s">
        <v>304</v>
      </c>
      <c r="H22" s="118" t="s">
        <v>29</v>
      </c>
      <c r="I22" s="118" t="s">
        <v>304</v>
      </c>
      <c r="J22" s="118" t="s">
        <v>28</v>
      </c>
      <c r="K22" s="119" t="s">
        <v>304</v>
      </c>
      <c r="L22" s="40"/>
      <c r="M22" s="120"/>
      <c r="N22" s="120"/>
      <c r="O22" s="121" t="n">
        <f aca="false">O23</f>
        <v>1754117.15</v>
      </c>
      <c r="P22" s="121"/>
      <c r="Q22" s="121" t="n">
        <f aca="false">Q23</f>
        <v>1754117.15</v>
      </c>
      <c r="R22" s="121"/>
    </row>
    <row r="23" customFormat="false" ht="110.25" hidden="false" customHeight="false" outlineLevel="0" collapsed="false">
      <c r="A23" s="113"/>
      <c r="B23" s="122" t="s">
        <v>305</v>
      </c>
      <c r="C23" s="30" t="s">
        <v>87</v>
      </c>
      <c r="D23" s="123" t="s">
        <v>33</v>
      </c>
      <c r="E23" s="40" t="s">
        <v>94</v>
      </c>
      <c r="F23" s="117" t="s">
        <v>140</v>
      </c>
      <c r="G23" s="118" t="s">
        <v>32</v>
      </c>
      <c r="H23" s="118" t="s">
        <v>29</v>
      </c>
      <c r="I23" s="118" t="s">
        <v>304</v>
      </c>
      <c r="J23" s="118" t="s">
        <v>28</v>
      </c>
      <c r="K23" s="119" t="s">
        <v>304</v>
      </c>
      <c r="L23" s="40"/>
      <c r="M23" s="120"/>
      <c r="N23" s="120"/>
      <c r="O23" s="121" t="n">
        <f aca="false">O24</f>
        <v>1754117.15</v>
      </c>
      <c r="P23" s="121"/>
      <c r="Q23" s="121" t="n">
        <f aca="false">Q24</f>
        <v>1754117.15</v>
      </c>
      <c r="R23" s="121"/>
    </row>
    <row r="24" customFormat="false" ht="94.5" hidden="false" customHeight="false" outlineLevel="0" collapsed="false">
      <c r="A24" s="113"/>
      <c r="B24" s="122" t="s">
        <v>306</v>
      </c>
      <c r="C24" s="30" t="s">
        <v>87</v>
      </c>
      <c r="D24" s="123" t="s">
        <v>33</v>
      </c>
      <c r="E24" s="40" t="s">
        <v>94</v>
      </c>
      <c r="F24" s="117" t="s">
        <v>140</v>
      </c>
      <c r="G24" s="118" t="s">
        <v>32</v>
      </c>
      <c r="H24" s="118" t="s">
        <v>33</v>
      </c>
      <c r="I24" s="118" t="s">
        <v>304</v>
      </c>
      <c r="J24" s="118" t="s">
        <v>28</v>
      </c>
      <c r="K24" s="119" t="s">
        <v>304</v>
      </c>
      <c r="L24" s="40"/>
      <c r="M24" s="120"/>
      <c r="N24" s="120"/>
      <c r="O24" s="121" t="n">
        <f aca="false">O25+O32</f>
        <v>1754117.15</v>
      </c>
      <c r="P24" s="121"/>
      <c r="Q24" s="121" t="n">
        <f aca="false">Q25+Q32</f>
        <v>1754117.15</v>
      </c>
      <c r="R24" s="121"/>
    </row>
    <row r="25" customFormat="false" ht="63" hidden="false" customHeight="false" outlineLevel="0" collapsed="false">
      <c r="A25" s="113"/>
      <c r="B25" s="122" t="s">
        <v>307</v>
      </c>
      <c r="C25" s="30" t="s">
        <v>87</v>
      </c>
      <c r="D25" s="123" t="s">
        <v>33</v>
      </c>
      <c r="E25" s="40" t="s">
        <v>94</v>
      </c>
      <c r="F25" s="117" t="s">
        <v>140</v>
      </c>
      <c r="G25" s="118" t="s">
        <v>32</v>
      </c>
      <c r="H25" s="118" t="s">
        <v>33</v>
      </c>
      <c r="I25" s="118" t="s">
        <v>32</v>
      </c>
      <c r="J25" s="118" t="s">
        <v>308</v>
      </c>
      <c r="K25" s="119" t="s">
        <v>304</v>
      </c>
      <c r="L25" s="40"/>
      <c r="M25" s="120"/>
      <c r="N25" s="120"/>
      <c r="O25" s="121" t="n">
        <f aca="false">O27+O29+O30</f>
        <v>1664748.15</v>
      </c>
      <c r="P25" s="121"/>
      <c r="Q25" s="121" t="n">
        <f aca="false">Q27+Q29+Q30</f>
        <v>1664748.15</v>
      </c>
      <c r="R25" s="121"/>
    </row>
    <row r="26" customFormat="false" ht="110.25" hidden="false" customHeight="false" outlineLevel="0" collapsed="false">
      <c r="A26" s="113"/>
      <c r="B26" s="122" t="s">
        <v>309</v>
      </c>
      <c r="C26" s="30" t="s">
        <v>87</v>
      </c>
      <c r="D26" s="123" t="s">
        <v>33</v>
      </c>
      <c r="E26" s="40" t="s">
        <v>94</v>
      </c>
      <c r="F26" s="117" t="s">
        <v>140</v>
      </c>
      <c r="G26" s="118" t="s">
        <v>32</v>
      </c>
      <c r="H26" s="118" t="s">
        <v>33</v>
      </c>
      <c r="I26" s="118" t="s">
        <v>32</v>
      </c>
      <c r="J26" s="118" t="s">
        <v>308</v>
      </c>
      <c r="K26" s="119" t="s">
        <v>304</v>
      </c>
      <c r="L26" s="40" t="s">
        <v>310</v>
      </c>
      <c r="M26" s="120"/>
      <c r="N26" s="120"/>
      <c r="O26" s="121" t="n">
        <f aca="false">O27</f>
        <v>916005.6</v>
      </c>
      <c r="P26" s="121"/>
      <c r="Q26" s="121" t="n">
        <f aca="false">Q27</f>
        <v>916005.6</v>
      </c>
      <c r="R26" s="121"/>
    </row>
    <row r="27" customFormat="false" ht="47.25" hidden="false" customHeight="false" outlineLevel="0" collapsed="false">
      <c r="A27" s="113"/>
      <c r="B27" s="122" t="s">
        <v>311</v>
      </c>
      <c r="C27" s="30" t="s">
        <v>87</v>
      </c>
      <c r="D27" s="123" t="s">
        <v>33</v>
      </c>
      <c r="E27" s="40" t="s">
        <v>94</v>
      </c>
      <c r="F27" s="117" t="s">
        <v>140</v>
      </c>
      <c r="G27" s="118" t="s">
        <v>32</v>
      </c>
      <c r="H27" s="118" t="s">
        <v>33</v>
      </c>
      <c r="I27" s="118" t="s">
        <v>32</v>
      </c>
      <c r="J27" s="118" t="s">
        <v>308</v>
      </c>
      <c r="K27" s="119" t="s">
        <v>304</v>
      </c>
      <c r="L27" s="40" t="s">
        <v>123</v>
      </c>
      <c r="M27" s="120"/>
      <c r="N27" s="120"/>
      <c r="O27" s="121" t="n">
        <v>916005.6</v>
      </c>
      <c r="P27" s="121"/>
      <c r="Q27" s="121" t="n">
        <v>916005.6</v>
      </c>
      <c r="R27" s="121"/>
    </row>
    <row r="28" customFormat="false" ht="47.25" hidden="false" customHeight="false" outlineLevel="0" collapsed="false">
      <c r="A28" s="113"/>
      <c r="B28" s="125" t="s">
        <v>316</v>
      </c>
      <c r="C28" s="30" t="s">
        <v>87</v>
      </c>
      <c r="D28" s="123" t="s">
        <v>33</v>
      </c>
      <c r="E28" s="40" t="s">
        <v>94</v>
      </c>
      <c r="F28" s="117" t="s">
        <v>140</v>
      </c>
      <c r="G28" s="118" t="s">
        <v>32</v>
      </c>
      <c r="H28" s="118" t="s">
        <v>33</v>
      </c>
      <c r="I28" s="118" t="s">
        <v>32</v>
      </c>
      <c r="J28" s="118" t="s">
        <v>308</v>
      </c>
      <c r="K28" s="119" t="s">
        <v>304</v>
      </c>
      <c r="L28" s="40" t="s">
        <v>317</v>
      </c>
      <c r="M28" s="120"/>
      <c r="N28" s="120"/>
      <c r="O28" s="121" t="n">
        <f aca="false">O29</f>
        <v>596738.25</v>
      </c>
      <c r="P28" s="121"/>
      <c r="Q28" s="121" t="n">
        <f aca="false">Q29</f>
        <v>596738.25</v>
      </c>
      <c r="R28" s="121"/>
    </row>
    <row r="29" customFormat="false" ht="47.25" hidden="false" customHeight="false" outlineLevel="0" collapsed="false">
      <c r="A29" s="113"/>
      <c r="B29" s="126" t="s">
        <v>318</v>
      </c>
      <c r="C29" s="30" t="s">
        <v>87</v>
      </c>
      <c r="D29" s="123" t="s">
        <v>33</v>
      </c>
      <c r="E29" s="40" t="s">
        <v>94</v>
      </c>
      <c r="F29" s="117" t="s">
        <v>140</v>
      </c>
      <c r="G29" s="118" t="s">
        <v>32</v>
      </c>
      <c r="H29" s="118" t="s">
        <v>33</v>
      </c>
      <c r="I29" s="118" t="s">
        <v>32</v>
      </c>
      <c r="J29" s="118" t="s">
        <v>308</v>
      </c>
      <c r="K29" s="119" t="s">
        <v>304</v>
      </c>
      <c r="L29" s="40" t="s">
        <v>61</v>
      </c>
      <c r="M29" s="120"/>
      <c r="N29" s="120"/>
      <c r="O29" s="121" t="n">
        <v>596738.25</v>
      </c>
      <c r="P29" s="121"/>
      <c r="Q29" s="121" t="n">
        <v>596738.25</v>
      </c>
      <c r="R29" s="121"/>
    </row>
    <row r="30" customFormat="false" ht="15.75" hidden="false" customHeight="false" outlineLevel="0" collapsed="false">
      <c r="A30" s="113"/>
      <c r="B30" s="122" t="s">
        <v>319</v>
      </c>
      <c r="C30" s="30" t="s">
        <v>87</v>
      </c>
      <c r="D30" s="123" t="s">
        <v>33</v>
      </c>
      <c r="E30" s="40" t="s">
        <v>94</v>
      </c>
      <c r="F30" s="117" t="s">
        <v>140</v>
      </c>
      <c r="G30" s="118" t="s">
        <v>32</v>
      </c>
      <c r="H30" s="118" t="s">
        <v>33</v>
      </c>
      <c r="I30" s="118" t="s">
        <v>32</v>
      </c>
      <c r="J30" s="118" t="s">
        <v>308</v>
      </c>
      <c r="K30" s="119" t="s">
        <v>304</v>
      </c>
      <c r="L30" s="40" t="s">
        <v>320</v>
      </c>
      <c r="M30" s="120"/>
      <c r="N30" s="120"/>
      <c r="O30" s="121" t="n">
        <f aca="false">O31</f>
        <v>152004.3</v>
      </c>
      <c r="P30" s="121"/>
      <c r="Q30" s="121" t="n">
        <f aca="false">Q31</f>
        <v>152004.3</v>
      </c>
      <c r="R30" s="121"/>
    </row>
    <row r="31" customFormat="false" ht="31.5" hidden="false" customHeight="false" outlineLevel="0" collapsed="false">
      <c r="A31" s="113"/>
      <c r="B31" s="122" t="s">
        <v>321</v>
      </c>
      <c r="C31" s="30" t="s">
        <v>87</v>
      </c>
      <c r="D31" s="123" t="s">
        <v>33</v>
      </c>
      <c r="E31" s="40" t="s">
        <v>94</v>
      </c>
      <c r="F31" s="117" t="s">
        <v>140</v>
      </c>
      <c r="G31" s="118" t="s">
        <v>32</v>
      </c>
      <c r="H31" s="118" t="s">
        <v>33</v>
      </c>
      <c r="I31" s="118" t="s">
        <v>32</v>
      </c>
      <c r="J31" s="118" t="s">
        <v>308</v>
      </c>
      <c r="K31" s="119" t="s">
        <v>304</v>
      </c>
      <c r="L31" s="40" t="s">
        <v>322</v>
      </c>
      <c r="M31" s="120"/>
      <c r="N31" s="120"/>
      <c r="O31" s="121" t="n">
        <v>152004.3</v>
      </c>
      <c r="P31" s="121"/>
      <c r="Q31" s="121" t="n">
        <v>152004.3</v>
      </c>
      <c r="R31" s="121"/>
    </row>
    <row r="32" customFormat="false" ht="111" hidden="false" customHeight="true" outlineLevel="0" collapsed="false">
      <c r="A32" s="113"/>
      <c r="B32" s="126" t="s">
        <v>323</v>
      </c>
      <c r="C32" s="30" t="s">
        <v>87</v>
      </c>
      <c r="D32" s="123" t="s">
        <v>33</v>
      </c>
      <c r="E32" s="40" t="s">
        <v>94</v>
      </c>
      <c r="F32" s="117" t="s">
        <v>140</v>
      </c>
      <c r="G32" s="118" t="s">
        <v>32</v>
      </c>
      <c r="H32" s="118" t="s">
        <v>33</v>
      </c>
      <c r="I32" s="118" t="s">
        <v>324</v>
      </c>
      <c r="J32" s="118" t="s">
        <v>325</v>
      </c>
      <c r="K32" s="119" t="s">
        <v>304</v>
      </c>
      <c r="L32" s="40"/>
      <c r="M32" s="120"/>
      <c r="N32" s="120"/>
      <c r="O32" s="121" t="n">
        <f aca="false">O33</f>
        <v>89369</v>
      </c>
      <c r="P32" s="121"/>
      <c r="Q32" s="121" t="n">
        <f aca="false">Q33</f>
        <v>89369</v>
      </c>
      <c r="R32" s="121"/>
    </row>
    <row r="33" customFormat="false" ht="15.75" hidden="false" customHeight="false" outlineLevel="0" collapsed="false">
      <c r="A33" s="113"/>
      <c r="B33" s="125" t="s">
        <v>278</v>
      </c>
      <c r="C33" s="30" t="s">
        <v>87</v>
      </c>
      <c r="D33" s="123" t="s">
        <v>33</v>
      </c>
      <c r="E33" s="40" t="s">
        <v>94</v>
      </c>
      <c r="F33" s="117" t="s">
        <v>140</v>
      </c>
      <c r="G33" s="118" t="s">
        <v>32</v>
      </c>
      <c r="H33" s="118" t="s">
        <v>33</v>
      </c>
      <c r="I33" s="118" t="s">
        <v>324</v>
      </c>
      <c r="J33" s="118" t="s">
        <v>325</v>
      </c>
      <c r="K33" s="119" t="s">
        <v>304</v>
      </c>
      <c r="L33" s="40" t="s">
        <v>326</v>
      </c>
      <c r="M33" s="120"/>
      <c r="N33" s="120"/>
      <c r="O33" s="121" t="n">
        <f aca="false">O34</f>
        <v>89369</v>
      </c>
      <c r="P33" s="121"/>
      <c r="Q33" s="121" t="n">
        <f aca="false">Q34</f>
        <v>89369</v>
      </c>
      <c r="R33" s="121"/>
    </row>
    <row r="34" customFormat="false" ht="15.75" hidden="false" customHeight="false" outlineLevel="0" collapsed="false">
      <c r="A34" s="113"/>
      <c r="B34" s="126" t="s">
        <v>220</v>
      </c>
      <c r="C34" s="30" t="s">
        <v>87</v>
      </c>
      <c r="D34" s="123" t="s">
        <v>33</v>
      </c>
      <c r="E34" s="40" t="s">
        <v>94</v>
      </c>
      <c r="F34" s="117" t="s">
        <v>140</v>
      </c>
      <c r="G34" s="118" t="s">
        <v>32</v>
      </c>
      <c r="H34" s="118" t="s">
        <v>33</v>
      </c>
      <c r="I34" s="118" t="s">
        <v>324</v>
      </c>
      <c r="J34" s="118" t="s">
        <v>325</v>
      </c>
      <c r="K34" s="119" t="s">
        <v>304</v>
      </c>
      <c r="L34" s="40" t="s">
        <v>327</v>
      </c>
      <c r="M34" s="120"/>
      <c r="N34" s="120"/>
      <c r="O34" s="121" t="n">
        <v>89369</v>
      </c>
      <c r="P34" s="121"/>
      <c r="Q34" s="121" t="n">
        <v>89369</v>
      </c>
      <c r="R34" s="121"/>
    </row>
    <row r="35" customFormat="false" ht="15.75" hidden="false" customHeight="false" outlineLevel="0" collapsed="false">
      <c r="A35" s="113"/>
      <c r="B35" s="122" t="s">
        <v>249</v>
      </c>
      <c r="C35" s="30" t="s">
        <v>87</v>
      </c>
      <c r="D35" s="123" t="s">
        <v>33</v>
      </c>
      <c r="E35" s="40" t="s">
        <v>140</v>
      </c>
      <c r="F35" s="117"/>
      <c r="G35" s="118"/>
      <c r="H35" s="118"/>
      <c r="I35" s="118"/>
      <c r="J35" s="118"/>
      <c r="K35" s="119"/>
      <c r="L35" s="40"/>
      <c r="M35" s="120"/>
      <c r="N35" s="120"/>
      <c r="O35" s="121" t="n">
        <f aca="false">O36</f>
        <v>1818416.7</v>
      </c>
      <c r="P35" s="121"/>
      <c r="Q35" s="121" t="n">
        <f aca="false">Q36</f>
        <v>1818416.7</v>
      </c>
      <c r="R35" s="121"/>
    </row>
    <row r="36" customFormat="false" ht="78.75" hidden="false" customHeight="false" outlineLevel="0" collapsed="false">
      <c r="A36" s="113"/>
      <c r="B36" s="122" t="s">
        <v>303</v>
      </c>
      <c r="C36" s="30" t="s">
        <v>87</v>
      </c>
      <c r="D36" s="123" t="s">
        <v>33</v>
      </c>
      <c r="E36" s="40" t="s">
        <v>140</v>
      </c>
      <c r="F36" s="117" t="s">
        <v>140</v>
      </c>
      <c r="G36" s="118" t="s">
        <v>304</v>
      </c>
      <c r="H36" s="118" t="s">
        <v>29</v>
      </c>
      <c r="I36" s="118" t="s">
        <v>304</v>
      </c>
      <c r="J36" s="118" t="s">
        <v>28</v>
      </c>
      <c r="K36" s="119" t="s">
        <v>304</v>
      </c>
      <c r="L36" s="40"/>
      <c r="M36" s="120"/>
      <c r="N36" s="120"/>
      <c r="O36" s="121" t="n">
        <f aca="false">O37</f>
        <v>1818416.7</v>
      </c>
      <c r="P36" s="121"/>
      <c r="Q36" s="121" t="n">
        <f aca="false">Q37</f>
        <v>1818416.7</v>
      </c>
      <c r="R36" s="121"/>
    </row>
    <row r="37" customFormat="false" ht="110.25" hidden="false" customHeight="false" outlineLevel="0" collapsed="false">
      <c r="A37" s="113"/>
      <c r="B37" s="122" t="s">
        <v>305</v>
      </c>
      <c r="C37" s="30" t="s">
        <v>87</v>
      </c>
      <c r="D37" s="123" t="s">
        <v>33</v>
      </c>
      <c r="E37" s="40" t="s">
        <v>140</v>
      </c>
      <c r="F37" s="117" t="s">
        <v>140</v>
      </c>
      <c r="G37" s="118" t="s">
        <v>32</v>
      </c>
      <c r="H37" s="118" t="s">
        <v>29</v>
      </c>
      <c r="I37" s="118" t="s">
        <v>304</v>
      </c>
      <c r="J37" s="118" t="s">
        <v>28</v>
      </c>
      <c r="K37" s="119" t="s">
        <v>304</v>
      </c>
      <c r="L37" s="40"/>
      <c r="M37" s="120"/>
      <c r="N37" s="120"/>
      <c r="O37" s="121" t="n">
        <f aca="false">O38</f>
        <v>1818416.7</v>
      </c>
      <c r="P37" s="121"/>
      <c r="Q37" s="121" t="n">
        <f aca="false">Q38</f>
        <v>1818416.7</v>
      </c>
      <c r="R37" s="121"/>
    </row>
    <row r="38" customFormat="false" ht="63" hidden="false" customHeight="false" outlineLevel="0" collapsed="false">
      <c r="A38" s="113"/>
      <c r="B38" s="122" t="s">
        <v>328</v>
      </c>
      <c r="C38" s="30" t="s">
        <v>87</v>
      </c>
      <c r="D38" s="123" t="s">
        <v>33</v>
      </c>
      <c r="E38" s="40" t="s">
        <v>140</v>
      </c>
      <c r="F38" s="117" t="s">
        <v>140</v>
      </c>
      <c r="G38" s="118" t="s">
        <v>32</v>
      </c>
      <c r="H38" s="118" t="s">
        <v>37</v>
      </c>
      <c r="I38" s="118" t="s">
        <v>304</v>
      </c>
      <c r="J38" s="118" t="s">
        <v>28</v>
      </c>
      <c r="K38" s="119" t="s">
        <v>304</v>
      </c>
      <c r="L38" s="40"/>
      <c r="M38" s="120"/>
      <c r="N38" s="120"/>
      <c r="O38" s="121" t="n">
        <f aca="false">O39+O42+O47</f>
        <v>1818416.7</v>
      </c>
      <c r="P38" s="121"/>
      <c r="Q38" s="121" t="n">
        <f aca="false">Q39+Q42+Q47</f>
        <v>1818416.7</v>
      </c>
      <c r="R38" s="121"/>
    </row>
    <row r="39" customFormat="false" ht="99" hidden="false" customHeight="true" outlineLevel="0" collapsed="false">
      <c r="A39" s="113"/>
      <c r="B39" s="127" t="s">
        <v>329</v>
      </c>
      <c r="C39" s="30" t="s">
        <v>87</v>
      </c>
      <c r="D39" s="123" t="s">
        <v>33</v>
      </c>
      <c r="E39" s="40" t="s">
        <v>140</v>
      </c>
      <c r="F39" s="117" t="s">
        <v>140</v>
      </c>
      <c r="G39" s="118" t="s">
        <v>32</v>
      </c>
      <c r="H39" s="118" t="s">
        <v>37</v>
      </c>
      <c r="I39" s="118" t="s">
        <v>32</v>
      </c>
      <c r="J39" s="118" t="s">
        <v>189</v>
      </c>
      <c r="K39" s="119" t="s">
        <v>304</v>
      </c>
      <c r="L39" s="40"/>
      <c r="M39" s="120"/>
      <c r="N39" s="120"/>
      <c r="O39" s="121" t="n">
        <f aca="false">O40</f>
        <v>3782</v>
      </c>
      <c r="P39" s="121"/>
      <c r="Q39" s="121" t="n">
        <f aca="false">Q40</f>
        <v>3782</v>
      </c>
      <c r="R39" s="121"/>
    </row>
    <row r="40" customFormat="false" ht="47.25" hidden="false" customHeight="false" outlineLevel="0" collapsed="false">
      <c r="A40" s="113"/>
      <c r="B40" s="125" t="s">
        <v>316</v>
      </c>
      <c r="C40" s="30" t="s">
        <v>87</v>
      </c>
      <c r="D40" s="123" t="s">
        <v>33</v>
      </c>
      <c r="E40" s="40" t="s">
        <v>140</v>
      </c>
      <c r="F40" s="117" t="s">
        <v>140</v>
      </c>
      <c r="G40" s="118" t="s">
        <v>32</v>
      </c>
      <c r="H40" s="118" t="s">
        <v>37</v>
      </c>
      <c r="I40" s="118" t="s">
        <v>32</v>
      </c>
      <c r="J40" s="118" t="s">
        <v>189</v>
      </c>
      <c r="K40" s="119" t="s">
        <v>304</v>
      </c>
      <c r="L40" s="40" t="s">
        <v>317</v>
      </c>
      <c r="M40" s="120" t="n">
        <f aca="false">M41</f>
        <v>0</v>
      </c>
      <c r="N40" s="120"/>
      <c r="O40" s="121" t="n">
        <f aca="false">O41</f>
        <v>3782</v>
      </c>
      <c r="P40" s="121"/>
      <c r="Q40" s="121" t="n">
        <f aca="false">Q41</f>
        <v>3782</v>
      </c>
      <c r="R40" s="121"/>
    </row>
    <row r="41" customFormat="false" ht="47.25" hidden="false" customHeight="false" outlineLevel="0" collapsed="false">
      <c r="A41" s="113"/>
      <c r="B41" s="126" t="s">
        <v>318</v>
      </c>
      <c r="C41" s="30" t="s">
        <v>87</v>
      </c>
      <c r="D41" s="123" t="s">
        <v>33</v>
      </c>
      <c r="E41" s="40" t="s">
        <v>140</v>
      </c>
      <c r="F41" s="117" t="s">
        <v>140</v>
      </c>
      <c r="G41" s="118" t="s">
        <v>32</v>
      </c>
      <c r="H41" s="118" t="s">
        <v>37</v>
      </c>
      <c r="I41" s="118" t="s">
        <v>32</v>
      </c>
      <c r="J41" s="118" t="s">
        <v>189</v>
      </c>
      <c r="K41" s="119" t="s">
        <v>304</v>
      </c>
      <c r="L41" s="40" t="s">
        <v>61</v>
      </c>
      <c r="M41" s="120"/>
      <c r="N41" s="120"/>
      <c r="O41" s="121" t="n">
        <v>3782</v>
      </c>
      <c r="P41" s="121"/>
      <c r="Q41" s="121" t="n">
        <v>3782</v>
      </c>
      <c r="R41" s="121"/>
    </row>
    <row r="42" customFormat="false" ht="78.75" hidden="false" customHeight="false" outlineLevel="0" collapsed="false">
      <c r="A42" s="113"/>
      <c r="B42" s="127" t="s">
        <v>330</v>
      </c>
      <c r="C42" s="30" t="s">
        <v>87</v>
      </c>
      <c r="D42" s="123" t="s">
        <v>33</v>
      </c>
      <c r="E42" s="40" t="s">
        <v>140</v>
      </c>
      <c r="F42" s="117" t="s">
        <v>140</v>
      </c>
      <c r="G42" s="118" t="s">
        <v>32</v>
      </c>
      <c r="H42" s="118" t="s">
        <v>37</v>
      </c>
      <c r="I42" s="118" t="s">
        <v>32</v>
      </c>
      <c r="J42" s="118" t="s">
        <v>194</v>
      </c>
      <c r="K42" s="119" t="s">
        <v>304</v>
      </c>
      <c r="L42" s="40"/>
      <c r="M42" s="120"/>
      <c r="N42" s="120"/>
      <c r="O42" s="121" t="n">
        <f aca="false">O43+O45</f>
        <v>1355111.54</v>
      </c>
      <c r="P42" s="121"/>
      <c r="Q42" s="121" t="n">
        <f aca="false">Q43+Q45</f>
        <v>1355111.54</v>
      </c>
      <c r="R42" s="121"/>
    </row>
    <row r="43" customFormat="false" ht="47.25" hidden="false" customHeight="false" outlineLevel="0" collapsed="false">
      <c r="A43" s="113"/>
      <c r="B43" s="125" t="s">
        <v>316</v>
      </c>
      <c r="C43" s="30" t="s">
        <v>87</v>
      </c>
      <c r="D43" s="123" t="s">
        <v>33</v>
      </c>
      <c r="E43" s="40" t="s">
        <v>140</v>
      </c>
      <c r="F43" s="117" t="s">
        <v>140</v>
      </c>
      <c r="G43" s="118" t="s">
        <v>32</v>
      </c>
      <c r="H43" s="118" t="s">
        <v>37</v>
      </c>
      <c r="I43" s="118" t="s">
        <v>32</v>
      </c>
      <c r="J43" s="118" t="s">
        <v>194</v>
      </c>
      <c r="K43" s="119" t="s">
        <v>304</v>
      </c>
      <c r="L43" s="40" t="s">
        <v>317</v>
      </c>
      <c r="M43" s="120" t="n">
        <f aca="false">M44</f>
        <v>0</v>
      </c>
      <c r="N43" s="120"/>
      <c r="O43" s="121" t="n">
        <f aca="false">O44</f>
        <v>1350079.84</v>
      </c>
      <c r="P43" s="121"/>
      <c r="Q43" s="121" t="n">
        <f aca="false">Q44</f>
        <v>1350079.84</v>
      </c>
      <c r="R43" s="121"/>
    </row>
    <row r="44" customFormat="false" ht="47.25" hidden="false" customHeight="false" outlineLevel="0" collapsed="false">
      <c r="A44" s="113"/>
      <c r="B44" s="126" t="s">
        <v>318</v>
      </c>
      <c r="C44" s="30" t="s">
        <v>87</v>
      </c>
      <c r="D44" s="123" t="s">
        <v>33</v>
      </c>
      <c r="E44" s="40" t="s">
        <v>140</v>
      </c>
      <c r="F44" s="117" t="s">
        <v>140</v>
      </c>
      <c r="G44" s="118" t="s">
        <v>32</v>
      </c>
      <c r="H44" s="118" t="s">
        <v>37</v>
      </c>
      <c r="I44" s="118" t="s">
        <v>32</v>
      </c>
      <c r="J44" s="118" t="s">
        <v>194</v>
      </c>
      <c r="K44" s="119" t="s">
        <v>304</v>
      </c>
      <c r="L44" s="40" t="s">
        <v>61</v>
      </c>
      <c r="M44" s="120"/>
      <c r="N44" s="120"/>
      <c r="O44" s="121" t="n">
        <v>1350079.84</v>
      </c>
      <c r="P44" s="121"/>
      <c r="Q44" s="121" t="n">
        <v>1350079.84</v>
      </c>
      <c r="R44" s="121"/>
    </row>
    <row r="45" customFormat="false" ht="15.75" hidden="false" customHeight="false" outlineLevel="0" collapsed="false">
      <c r="A45" s="113"/>
      <c r="B45" s="122" t="s">
        <v>319</v>
      </c>
      <c r="C45" s="30" t="s">
        <v>87</v>
      </c>
      <c r="D45" s="123" t="s">
        <v>33</v>
      </c>
      <c r="E45" s="40" t="s">
        <v>140</v>
      </c>
      <c r="F45" s="117" t="s">
        <v>140</v>
      </c>
      <c r="G45" s="118" t="s">
        <v>32</v>
      </c>
      <c r="H45" s="118" t="s">
        <v>37</v>
      </c>
      <c r="I45" s="118" t="s">
        <v>32</v>
      </c>
      <c r="J45" s="118" t="s">
        <v>194</v>
      </c>
      <c r="K45" s="119" t="s">
        <v>304</v>
      </c>
      <c r="L45" s="40" t="s">
        <v>320</v>
      </c>
      <c r="M45" s="120"/>
      <c r="N45" s="120"/>
      <c r="O45" s="121" t="n">
        <f aca="false">O46</f>
        <v>5031.7</v>
      </c>
      <c r="P45" s="121"/>
      <c r="Q45" s="121" t="n">
        <f aca="false">Q46</f>
        <v>5031.7</v>
      </c>
      <c r="R45" s="121"/>
    </row>
    <row r="46" customFormat="false" ht="31.5" hidden="false" customHeight="false" outlineLevel="0" collapsed="false">
      <c r="A46" s="113"/>
      <c r="B46" s="122" t="s">
        <v>321</v>
      </c>
      <c r="C46" s="30" t="s">
        <v>87</v>
      </c>
      <c r="D46" s="123" t="s">
        <v>33</v>
      </c>
      <c r="E46" s="40" t="s">
        <v>140</v>
      </c>
      <c r="F46" s="117" t="s">
        <v>140</v>
      </c>
      <c r="G46" s="118" t="s">
        <v>32</v>
      </c>
      <c r="H46" s="118" t="s">
        <v>37</v>
      </c>
      <c r="I46" s="118" t="s">
        <v>32</v>
      </c>
      <c r="J46" s="118" t="s">
        <v>194</v>
      </c>
      <c r="K46" s="119" t="s">
        <v>304</v>
      </c>
      <c r="L46" s="40" t="s">
        <v>322</v>
      </c>
      <c r="M46" s="120"/>
      <c r="N46" s="120"/>
      <c r="O46" s="121" t="n">
        <v>5031.7</v>
      </c>
      <c r="P46" s="121"/>
      <c r="Q46" s="121" t="n">
        <v>5031.7</v>
      </c>
      <c r="R46" s="121"/>
    </row>
    <row r="47" customFormat="false" ht="33" hidden="false" customHeight="true" outlineLevel="0" collapsed="false">
      <c r="A47" s="113"/>
      <c r="B47" s="124" t="s">
        <v>331</v>
      </c>
      <c r="C47" s="30" t="s">
        <v>87</v>
      </c>
      <c r="D47" s="123" t="s">
        <v>33</v>
      </c>
      <c r="E47" s="40" t="s">
        <v>140</v>
      </c>
      <c r="F47" s="117" t="s">
        <v>140</v>
      </c>
      <c r="G47" s="118" t="s">
        <v>32</v>
      </c>
      <c r="H47" s="118" t="s">
        <v>37</v>
      </c>
      <c r="I47" s="118" t="s">
        <v>332</v>
      </c>
      <c r="J47" s="118" t="s">
        <v>123</v>
      </c>
      <c r="K47" s="119" t="s">
        <v>304</v>
      </c>
      <c r="L47" s="40"/>
      <c r="M47" s="120"/>
      <c r="N47" s="120"/>
      <c r="O47" s="121" t="n">
        <f aca="false">O48</f>
        <v>459523.16</v>
      </c>
      <c r="P47" s="121"/>
      <c r="Q47" s="121" t="n">
        <f aca="false">Q48</f>
        <v>459523.16</v>
      </c>
      <c r="R47" s="121"/>
    </row>
    <row r="48" customFormat="false" ht="47.25" hidden="false" customHeight="false" outlineLevel="0" collapsed="false">
      <c r="A48" s="113"/>
      <c r="B48" s="125" t="s">
        <v>316</v>
      </c>
      <c r="C48" s="30" t="s">
        <v>87</v>
      </c>
      <c r="D48" s="123" t="s">
        <v>33</v>
      </c>
      <c r="E48" s="40" t="s">
        <v>140</v>
      </c>
      <c r="F48" s="117" t="s">
        <v>140</v>
      </c>
      <c r="G48" s="118" t="s">
        <v>32</v>
      </c>
      <c r="H48" s="118" t="s">
        <v>37</v>
      </c>
      <c r="I48" s="118" t="s">
        <v>332</v>
      </c>
      <c r="J48" s="118" t="s">
        <v>123</v>
      </c>
      <c r="K48" s="119" t="s">
        <v>304</v>
      </c>
      <c r="L48" s="40" t="s">
        <v>317</v>
      </c>
      <c r="M48" s="120"/>
      <c r="N48" s="120"/>
      <c r="O48" s="121" t="n">
        <f aca="false">O49</f>
        <v>459523.16</v>
      </c>
      <c r="P48" s="121"/>
      <c r="Q48" s="121" t="n">
        <f aca="false">Q49</f>
        <v>459523.16</v>
      </c>
      <c r="R48" s="121"/>
    </row>
    <row r="49" customFormat="false" ht="47.25" hidden="false" customHeight="false" outlineLevel="0" collapsed="false">
      <c r="A49" s="113"/>
      <c r="B49" s="126" t="s">
        <v>318</v>
      </c>
      <c r="C49" s="30" t="s">
        <v>87</v>
      </c>
      <c r="D49" s="123" t="s">
        <v>33</v>
      </c>
      <c r="E49" s="40" t="s">
        <v>140</v>
      </c>
      <c r="F49" s="117" t="s">
        <v>140</v>
      </c>
      <c r="G49" s="118" t="s">
        <v>32</v>
      </c>
      <c r="H49" s="118" t="s">
        <v>37</v>
      </c>
      <c r="I49" s="118" t="s">
        <v>332</v>
      </c>
      <c r="J49" s="118" t="s">
        <v>123</v>
      </c>
      <c r="K49" s="119" t="s">
        <v>304</v>
      </c>
      <c r="L49" s="40" t="s">
        <v>61</v>
      </c>
      <c r="M49" s="120"/>
      <c r="N49" s="120"/>
      <c r="O49" s="121" t="n">
        <v>459523.16</v>
      </c>
      <c r="P49" s="121"/>
      <c r="Q49" s="121" t="n">
        <v>459523.16</v>
      </c>
      <c r="R49" s="121"/>
    </row>
    <row r="50" customFormat="false" ht="15.75" hidden="false" customHeight="false" outlineLevel="0" collapsed="false">
      <c r="A50" s="113"/>
      <c r="B50" s="122" t="s">
        <v>250</v>
      </c>
      <c r="C50" s="30" t="s">
        <v>87</v>
      </c>
      <c r="D50" s="123" t="s">
        <v>37</v>
      </c>
      <c r="E50" s="40" t="s">
        <v>29</v>
      </c>
      <c r="F50" s="117"/>
      <c r="G50" s="118"/>
      <c r="H50" s="118"/>
      <c r="I50" s="118"/>
      <c r="J50" s="118"/>
      <c r="K50" s="119"/>
      <c r="L50" s="40"/>
      <c r="M50" s="120"/>
      <c r="N50" s="120"/>
      <c r="O50" s="121" t="n">
        <f aca="false">O51</f>
        <v>81558</v>
      </c>
      <c r="P50" s="121" t="n">
        <f aca="false">P51</f>
        <v>81558</v>
      </c>
      <c r="Q50" s="121" t="n">
        <f aca="false">Q51</f>
        <v>81558</v>
      </c>
      <c r="R50" s="121" t="n">
        <f aca="false">R51</f>
        <v>81558</v>
      </c>
    </row>
    <row r="51" customFormat="false" ht="31.5" hidden="false" customHeight="false" outlineLevel="0" collapsed="false">
      <c r="A51" s="113"/>
      <c r="B51" s="122" t="s">
        <v>251</v>
      </c>
      <c r="C51" s="30" t="s">
        <v>87</v>
      </c>
      <c r="D51" s="123" t="s">
        <v>37</v>
      </c>
      <c r="E51" s="40" t="s">
        <v>49</v>
      </c>
      <c r="F51" s="117"/>
      <c r="G51" s="118"/>
      <c r="H51" s="118"/>
      <c r="I51" s="118"/>
      <c r="J51" s="118"/>
      <c r="K51" s="119"/>
      <c r="L51" s="40"/>
      <c r="M51" s="120"/>
      <c r="N51" s="120"/>
      <c r="O51" s="121" t="n">
        <f aca="false">O52</f>
        <v>81558</v>
      </c>
      <c r="P51" s="121" t="n">
        <f aca="false">P52</f>
        <v>81558</v>
      </c>
      <c r="Q51" s="121" t="n">
        <f aca="false">Q52</f>
        <v>81558</v>
      </c>
      <c r="R51" s="121" t="n">
        <f aca="false">R52</f>
        <v>81558</v>
      </c>
    </row>
    <row r="52" customFormat="false" ht="78.75" hidden="false" customHeight="false" outlineLevel="0" collapsed="false">
      <c r="A52" s="113"/>
      <c r="B52" s="122" t="s">
        <v>303</v>
      </c>
      <c r="C52" s="30" t="s">
        <v>87</v>
      </c>
      <c r="D52" s="123" t="s">
        <v>37</v>
      </c>
      <c r="E52" s="40" t="s">
        <v>49</v>
      </c>
      <c r="F52" s="117" t="s">
        <v>140</v>
      </c>
      <c r="G52" s="118" t="s">
        <v>304</v>
      </c>
      <c r="H52" s="118" t="s">
        <v>29</v>
      </c>
      <c r="I52" s="118" t="s">
        <v>304</v>
      </c>
      <c r="J52" s="118" t="s">
        <v>28</v>
      </c>
      <c r="K52" s="119" t="s">
        <v>304</v>
      </c>
      <c r="L52" s="40"/>
      <c r="M52" s="120"/>
      <c r="N52" s="120"/>
      <c r="O52" s="121" t="n">
        <f aca="false">O53</f>
        <v>81558</v>
      </c>
      <c r="P52" s="121" t="n">
        <f aca="false">P53</f>
        <v>81558</v>
      </c>
      <c r="Q52" s="121" t="n">
        <f aca="false">Q53</f>
        <v>81558</v>
      </c>
      <c r="R52" s="121" t="n">
        <f aca="false">R53</f>
        <v>81558</v>
      </c>
    </row>
    <row r="53" customFormat="false" ht="110.25" hidden="false" customHeight="false" outlineLevel="0" collapsed="false">
      <c r="A53" s="113"/>
      <c r="B53" s="122" t="s">
        <v>305</v>
      </c>
      <c r="C53" s="30" t="s">
        <v>87</v>
      </c>
      <c r="D53" s="123" t="s">
        <v>37</v>
      </c>
      <c r="E53" s="40" t="s">
        <v>49</v>
      </c>
      <c r="F53" s="117" t="s">
        <v>140</v>
      </c>
      <c r="G53" s="118" t="s">
        <v>32</v>
      </c>
      <c r="H53" s="118" t="s">
        <v>29</v>
      </c>
      <c r="I53" s="118" t="s">
        <v>304</v>
      </c>
      <c r="J53" s="118" t="s">
        <v>28</v>
      </c>
      <c r="K53" s="119" t="s">
        <v>304</v>
      </c>
      <c r="L53" s="40"/>
      <c r="M53" s="120"/>
      <c r="N53" s="120"/>
      <c r="O53" s="121" t="n">
        <f aca="false">O54</f>
        <v>81558</v>
      </c>
      <c r="P53" s="121" t="n">
        <f aca="false">P54</f>
        <v>81558</v>
      </c>
      <c r="Q53" s="121" t="n">
        <f aca="false">Q54</f>
        <v>81558</v>
      </c>
      <c r="R53" s="121" t="n">
        <f aca="false">R54</f>
        <v>81558</v>
      </c>
    </row>
    <row r="54" customFormat="false" ht="94.5" hidden="false" customHeight="false" outlineLevel="0" collapsed="false">
      <c r="A54" s="113"/>
      <c r="B54" s="122" t="s">
        <v>306</v>
      </c>
      <c r="C54" s="30" t="s">
        <v>87</v>
      </c>
      <c r="D54" s="123" t="s">
        <v>37</v>
      </c>
      <c r="E54" s="40" t="s">
        <v>49</v>
      </c>
      <c r="F54" s="117" t="s">
        <v>140</v>
      </c>
      <c r="G54" s="118" t="s">
        <v>32</v>
      </c>
      <c r="H54" s="118" t="s">
        <v>33</v>
      </c>
      <c r="I54" s="118" t="s">
        <v>304</v>
      </c>
      <c r="J54" s="118" t="s">
        <v>28</v>
      </c>
      <c r="K54" s="119" t="s">
        <v>304</v>
      </c>
      <c r="L54" s="40"/>
      <c r="M54" s="120"/>
      <c r="N54" s="120"/>
      <c r="O54" s="121" t="n">
        <f aca="false">O55</f>
        <v>81558</v>
      </c>
      <c r="P54" s="121" t="n">
        <f aca="false">P55</f>
        <v>81558</v>
      </c>
      <c r="Q54" s="121" t="n">
        <f aca="false">Q55</f>
        <v>81558</v>
      </c>
      <c r="R54" s="121" t="n">
        <f aca="false">R55</f>
        <v>81558</v>
      </c>
    </row>
    <row r="55" customFormat="false" ht="47.25" hidden="false" customHeight="false" outlineLevel="0" collapsed="false">
      <c r="A55" s="113"/>
      <c r="B55" s="122" t="s">
        <v>333</v>
      </c>
      <c r="C55" s="30" t="s">
        <v>87</v>
      </c>
      <c r="D55" s="123" t="s">
        <v>37</v>
      </c>
      <c r="E55" s="40" t="s">
        <v>49</v>
      </c>
      <c r="F55" s="117" t="s">
        <v>140</v>
      </c>
      <c r="G55" s="118" t="s">
        <v>32</v>
      </c>
      <c r="H55" s="118" t="s">
        <v>33</v>
      </c>
      <c r="I55" s="118" t="s">
        <v>334</v>
      </c>
      <c r="J55" s="118" t="s">
        <v>213</v>
      </c>
      <c r="K55" s="119" t="s">
        <v>181</v>
      </c>
      <c r="L55" s="40"/>
      <c r="M55" s="120"/>
      <c r="N55" s="120"/>
      <c r="O55" s="121" t="n">
        <f aca="false">O56</f>
        <v>81558</v>
      </c>
      <c r="P55" s="121" t="n">
        <f aca="false">P56</f>
        <v>81558</v>
      </c>
      <c r="Q55" s="121" t="n">
        <f aca="false">Q56</f>
        <v>81558</v>
      </c>
      <c r="R55" s="121" t="n">
        <f aca="false">R56</f>
        <v>81558</v>
      </c>
    </row>
    <row r="56" customFormat="false" ht="110.25" hidden="false" customHeight="false" outlineLevel="0" collapsed="false">
      <c r="A56" s="113"/>
      <c r="B56" s="124" t="s">
        <v>309</v>
      </c>
      <c r="C56" s="30" t="s">
        <v>87</v>
      </c>
      <c r="D56" s="123" t="s">
        <v>37</v>
      </c>
      <c r="E56" s="40" t="s">
        <v>49</v>
      </c>
      <c r="F56" s="117" t="s">
        <v>140</v>
      </c>
      <c r="G56" s="118" t="s">
        <v>32</v>
      </c>
      <c r="H56" s="118" t="s">
        <v>33</v>
      </c>
      <c r="I56" s="118" t="s">
        <v>334</v>
      </c>
      <c r="J56" s="118" t="s">
        <v>213</v>
      </c>
      <c r="K56" s="119" t="s">
        <v>181</v>
      </c>
      <c r="L56" s="40" t="s">
        <v>310</v>
      </c>
      <c r="M56" s="120"/>
      <c r="N56" s="120"/>
      <c r="O56" s="121" t="n">
        <f aca="false">O57</f>
        <v>81558</v>
      </c>
      <c r="P56" s="121" t="n">
        <f aca="false">P57</f>
        <v>81558</v>
      </c>
      <c r="Q56" s="121" t="n">
        <f aca="false">Q57</f>
        <v>81558</v>
      </c>
      <c r="R56" s="121" t="n">
        <f aca="false">R57</f>
        <v>81558</v>
      </c>
    </row>
    <row r="57" customFormat="false" ht="47.25" hidden="false" customHeight="false" outlineLevel="0" collapsed="false">
      <c r="A57" s="113"/>
      <c r="B57" s="122" t="s">
        <v>311</v>
      </c>
      <c r="C57" s="30" t="s">
        <v>87</v>
      </c>
      <c r="D57" s="123" t="s">
        <v>37</v>
      </c>
      <c r="E57" s="40" t="s">
        <v>49</v>
      </c>
      <c r="F57" s="117" t="s">
        <v>140</v>
      </c>
      <c r="G57" s="118" t="s">
        <v>32</v>
      </c>
      <c r="H57" s="118" t="s">
        <v>33</v>
      </c>
      <c r="I57" s="118" t="s">
        <v>334</v>
      </c>
      <c r="J57" s="118" t="s">
        <v>213</v>
      </c>
      <c r="K57" s="119" t="s">
        <v>181</v>
      </c>
      <c r="L57" s="40" t="s">
        <v>123</v>
      </c>
      <c r="M57" s="120"/>
      <c r="N57" s="120"/>
      <c r="O57" s="121" t="n">
        <v>81558</v>
      </c>
      <c r="P57" s="121" t="n">
        <v>81558</v>
      </c>
      <c r="Q57" s="121" t="n">
        <v>81558</v>
      </c>
      <c r="R57" s="121" t="n">
        <v>81558</v>
      </c>
    </row>
    <row r="58" customFormat="false" ht="31.5" hidden="false" customHeight="false" outlineLevel="0" collapsed="false">
      <c r="A58" s="113"/>
      <c r="B58" s="122" t="s">
        <v>335</v>
      </c>
      <c r="C58" s="30" t="s">
        <v>87</v>
      </c>
      <c r="D58" s="123" t="s">
        <v>49</v>
      </c>
      <c r="E58" s="40" t="s">
        <v>29</v>
      </c>
      <c r="F58" s="117"/>
      <c r="G58" s="118"/>
      <c r="H58" s="118"/>
      <c r="I58" s="118"/>
      <c r="J58" s="118"/>
      <c r="K58" s="119"/>
      <c r="L58" s="40"/>
      <c r="M58" s="120"/>
      <c r="N58" s="120"/>
      <c r="O58" s="121" t="n">
        <f aca="false">O59</f>
        <v>429630.27</v>
      </c>
      <c r="P58" s="121"/>
      <c r="Q58" s="121" t="n">
        <f aca="false">Q59</f>
        <v>429630.27</v>
      </c>
      <c r="R58" s="121"/>
    </row>
    <row r="59" customFormat="false" ht="63" hidden="false" customHeight="false" outlineLevel="0" collapsed="false">
      <c r="A59" s="113"/>
      <c r="B59" s="122" t="s">
        <v>336</v>
      </c>
      <c r="C59" s="30" t="s">
        <v>87</v>
      </c>
      <c r="D59" s="123" t="s">
        <v>49</v>
      </c>
      <c r="E59" s="40" t="s">
        <v>43</v>
      </c>
      <c r="F59" s="117"/>
      <c r="G59" s="118"/>
      <c r="H59" s="118"/>
      <c r="I59" s="118"/>
      <c r="J59" s="118"/>
      <c r="K59" s="119"/>
      <c r="L59" s="40"/>
      <c r="M59" s="120"/>
      <c r="N59" s="120"/>
      <c r="O59" s="121" t="n">
        <f aca="false">O60</f>
        <v>429630.27</v>
      </c>
      <c r="P59" s="121"/>
      <c r="Q59" s="121" t="n">
        <f aca="false">Q60</f>
        <v>429630.27</v>
      </c>
      <c r="R59" s="121"/>
    </row>
    <row r="60" customFormat="false" ht="78.75" hidden="false" customHeight="false" outlineLevel="0" collapsed="false">
      <c r="A60" s="113"/>
      <c r="B60" s="122" t="s">
        <v>303</v>
      </c>
      <c r="C60" s="30" t="s">
        <v>87</v>
      </c>
      <c r="D60" s="123" t="s">
        <v>49</v>
      </c>
      <c r="E60" s="40" t="s">
        <v>43</v>
      </c>
      <c r="F60" s="117" t="s">
        <v>140</v>
      </c>
      <c r="G60" s="118" t="s">
        <v>304</v>
      </c>
      <c r="H60" s="118" t="s">
        <v>29</v>
      </c>
      <c r="I60" s="118" t="s">
        <v>304</v>
      </c>
      <c r="J60" s="118" t="s">
        <v>28</v>
      </c>
      <c r="K60" s="119" t="s">
        <v>304</v>
      </c>
      <c r="L60" s="40"/>
      <c r="M60" s="120"/>
      <c r="N60" s="120"/>
      <c r="O60" s="121" t="n">
        <f aca="false">O61</f>
        <v>429630.27</v>
      </c>
      <c r="P60" s="121"/>
      <c r="Q60" s="121" t="n">
        <f aca="false">Q61</f>
        <v>429630.27</v>
      </c>
      <c r="R60" s="121"/>
    </row>
    <row r="61" customFormat="false" ht="111" hidden="false" customHeight="true" outlineLevel="0" collapsed="false">
      <c r="A61" s="113"/>
      <c r="B61" s="124" t="s">
        <v>337</v>
      </c>
      <c r="C61" s="30" t="s">
        <v>87</v>
      </c>
      <c r="D61" s="123" t="s">
        <v>49</v>
      </c>
      <c r="E61" s="40" t="s">
        <v>43</v>
      </c>
      <c r="F61" s="117" t="s">
        <v>140</v>
      </c>
      <c r="G61" s="118" t="s">
        <v>334</v>
      </c>
      <c r="H61" s="118" t="s">
        <v>29</v>
      </c>
      <c r="I61" s="118" t="s">
        <v>304</v>
      </c>
      <c r="J61" s="118" t="s">
        <v>28</v>
      </c>
      <c r="K61" s="119" t="s">
        <v>304</v>
      </c>
      <c r="L61" s="40"/>
      <c r="M61" s="120"/>
      <c r="N61" s="120"/>
      <c r="O61" s="121" t="n">
        <f aca="false">O62</f>
        <v>429630.27</v>
      </c>
      <c r="P61" s="121"/>
      <c r="Q61" s="121" t="n">
        <f aca="false">Q62</f>
        <v>429630.27</v>
      </c>
      <c r="R61" s="121"/>
    </row>
    <row r="62" customFormat="false" ht="31.5" hidden="false" customHeight="false" outlineLevel="0" collapsed="false">
      <c r="A62" s="113"/>
      <c r="B62" s="122" t="s">
        <v>338</v>
      </c>
      <c r="C62" s="30" t="s">
        <v>87</v>
      </c>
      <c r="D62" s="123" t="s">
        <v>49</v>
      </c>
      <c r="E62" s="40" t="s">
        <v>43</v>
      </c>
      <c r="F62" s="117" t="s">
        <v>140</v>
      </c>
      <c r="G62" s="118" t="s">
        <v>334</v>
      </c>
      <c r="H62" s="118" t="s">
        <v>33</v>
      </c>
      <c r="I62" s="118" t="s">
        <v>304</v>
      </c>
      <c r="J62" s="118" t="s">
        <v>28</v>
      </c>
      <c r="K62" s="119" t="s">
        <v>304</v>
      </c>
      <c r="L62" s="40"/>
      <c r="M62" s="120"/>
      <c r="N62" s="120"/>
      <c r="O62" s="121" t="n">
        <f aca="false">O63+O66+O69</f>
        <v>429630.27</v>
      </c>
      <c r="P62" s="121"/>
      <c r="Q62" s="121" t="n">
        <f aca="false">Q63+Q66+Q69</f>
        <v>429630.27</v>
      </c>
      <c r="R62" s="121"/>
    </row>
    <row r="63" customFormat="false" ht="47.25" hidden="false" customHeight="false" outlineLevel="0" collapsed="false">
      <c r="A63" s="113"/>
      <c r="B63" s="127" t="s">
        <v>339</v>
      </c>
      <c r="C63" s="30" t="s">
        <v>87</v>
      </c>
      <c r="D63" s="123" t="s">
        <v>49</v>
      </c>
      <c r="E63" s="40" t="s">
        <v>43</v>
      </c>
      <c r="F63" s="117" t="s">
        <v>140</v>
      </c>
      <c r="G63" s="118" t="s">
        <v>334</v>
      </c>
      <c r="H63" s="118" t="s">
        <v>33</v>
      </c>
      <c r="I63" s="118" t="s">
        <v>32</v>
      </c>
      <c r="J63" s="118" t="s">
        <v>189</v>
      </c>
      <c r="K63" s="119" t="s">
        <v>304</v>
      </c>
      <c r="L63" s="40"/>
      <c r="M63" s="120"/>
      <c r="N63" s="120"/>
      <c r="O63" s="121" t="n">
        <f aca="false">O65</f>
        <v>296680.27</v>
      </c>
      <c r="P63" s="121"/>
      <c r="Q63" s="121" t="n">
        <f aca="false">Q65</f>
        <v>296680.27</v>
      </c>
      <c r="R63" s="121"/>
    </row>
    <row r="64" customFormat="false" ht="47.25" hidden="false" customHeight="false" outlineLevel="0" collapsed="false">
      <c r="A64" s="113"/>
      <c r="B64" s="125" t="s">
        <v>316</v>
      </c>
      <c r="C64" s="30" t="s">
        <v>87</v>
      </c>
      <c r="D64" s="123" t="s">
        <v>49</v>
      </c>
      <c r="E64" s="40" t="s">
        <v>43</v>
      </c>
      <c r="F64" s="117" t="s">
        <v>140</v>
      </c>
      <c r="G64" s="118" t="s">
        <v>334</v>
      </c>
      <c r="H64" s="118" t="s">
        <v>33</v>
      </c>
      <c r="I64" s="118" t="s">
        <v>32</v>
      </c>
      <c r="J64" s="118" t="s">
        <v>189</v>
      </c>
      <c r="K64" s="119" t="s">
        <v>304</v>
      </c>
      <c r="L64" s="40" t="s">
        <v>317</v>
      </c>
      <c r="M64" s="120"/>
      <c r="N64" s="120"/>
      <c r="O64" s="121" t="n">
        <f aca="false">O65</f>
        <v>296680.27</v>
      </c>
      <c r="P64" s="121"/>
      <c r="Q64" s="121" t="n">
        <f aca="false">Q65</f>
        <v>296680.27</v>
      </c>
      <c r="R64" s="121"/>
    </row>
    <row r="65" customFormat="false" ht="47.25" hidden="false" customHeight="false" outlineLevel="0" collapsed="false">
      <c r="A65" s="113"/>
      <c r="B65" s="126" t="s">
        <v>318</v>
      </c>
      <c r="C65" s="30" t="s">
        <v>87</v>
      </c>
      <c r="D65" s="123" t="s">
        <v>49</v>
      </c>
      <c r="E65" s="40" t="s">
        <v>43</v>
      </c>
      <c r="F65" s="117" t="s">
        <v>140</v>
      </c>
      <c r="G65" s="118" t="s">
        <v>334</v>
      </c>
      <c r="H65" s="118" t="s">
        <v>33</v>
      </c>
      <c r="I65" s="118" t="s">
        <v>32</v>
      </c>
      <c r="J65" s="118" t="s">
        <v>189</v>
      </c>
      <c r="K65" s="119" t="s">
        <v>304</v>
      </c>
      <c r="L65" s="40" t="s">
        <v>61</v>
      </c>
      <c r="M65" s="120"/>
      <c r="N65" s="120"/>
      <c r="O65" s="121" t="n">
        <v>296680.27</v>
      </c>
      <c r="P65" s="121"/>
      <c r="Q65" s="121" t="n">
        <v>296680.27</v>
      </c>
      <c r="R65" s="121"/>
    </row>
    <row r="66" customFormat="false" ht="63" hidden="false" customHeight="false" outlineLevel="0" collapsed="false">
      <c r="A66" s="113"/>
      <c r="B66" s="31" t="s">
        <v>340</v>
      </c>
      <c r="C66" s="30" t="s">
        <v>87</v>
      </c>
      <c r="D66" s="123" t="s">
        <v>49</v>
      </c>
      <c r="E66" s="40" t="s">
        <v>43</v>
      </c>
      <c r="F66" s="117" t="s">
        <v>140</v>
      </c>
      <c r="G66" s="118" t="s">
        <v>334</v>
      </c>
      <c r="H66" s="118" t="s">
        <v>33</v>
      </c>
      <c r="I66" s="118" t="s">
        <v>32</v>
      </c>
      <c r="J66" s="118" t="s">
        <v>159</v>
      </c>
      <c r="K66" s="119" t="s">
        <v>304</v>
      </c>
      <c r="L66" s="40"/>
      <c r="M66" s="120"/>
      <c r="N66" s="120"/>
      <c r="O66" s="121" t="n">
        <f aca="false">O67</f>
        <v>83000</v>
      </c>
      <c r="P66" s="121"/>
      <c r="Q66" s="121" t="n">
        <f aca="false">Q67</f>
        <v>83000</v>
      </c>
      <c r="R66" s="121"/>
    </row>
    <row r="67" customFormat="false" ht="47.25" hidden="false" customHeight="false" outlineLevel="0" collapsed="false">
      <c r="A67" s="113"/>
      <c r="B67" s="125" t="s">
        <v>316</v>
      </c>
      <c r="C67" s="30" t="s">
        <v>87</v>
      </c>
      <c r="D67" s="123" t="s">
        <v>49</v>
      </c>
      <c r="E67" s="40" t="s">
        <v>43</v>
      </c>
      <c r="F67" s="117" t="s">
        <v>140</v>
      </c>
      <c r="G67" s="118" t="s">
        <v>334</v>
      </c>
      <c r="H67" s="118" t="s">
        <v>33</v>
      </c>
      <c r="I67" s="118" t="s">
        <v>32</v>
      </c>
      <c r="J67" s="118" t="s">
        <v>159</v>
      </c>
      <c r="K67" s="119" t="s">
        <v>304</v>
      </c>
      <c r="L67" s="40" t="s">
        <v>317</v>
      </c>
      <c r="M67" s="120"/>
      <c r="N67" s="120"/>
      <c r="O67" s="121" t="n">
        <f aca="false">O68</f>
        <v>83000</v>
      </c>
      <c r="P67" s="121"/>
      <c r="Q67" s="121" t="n">
        <f aca="false">Q68</f>
        <v>83000</v>
      </c>
      <c r="R67" s="121"/>
    </row>
    <row r="68" customFormat="false" ht="47.25" hidden="false" customHeight="false" outlineLevel="0" collapsed="false">
      <c r="A68" s="113"/>
      <c r="B68" s="126" t="s">
        <v>318</v>
      </c>
      <c r="C68" s="30" t="s">
        <v>87</v>
      </c>
      <c r="D68" s="123" t="s">
        <v>49</v>
      </c>
      <c r="E68" s="40" t="s">
        <v>43</v>
      </c>
      <c r="F68" s="117" t="s">
        <v>140</v>
      </c>
      <c r="G68" s="118" t="s">
        <v>334</v>
      </c>
      <c r="H68" s="118" t="s">
        <v>33</v>
      </c>
      <c r="I68" s="118" t="s">
        <v>32</v>
      </c>
      <c r="J68" s="118" t="s">
        <v>159</v>
      </c>
      <c r="K68" s="119" t="s">
        <v>304</v>
      </c>
      <c r="L68" s="40" t="s">
        <v>61</v>
      </c>
      <c r="M68" s="120"/>
      <c r="N68" s="120"/>
      <c r="O68" s="121" t="n">
        <v>83000</v>
      </c>
      <c r="P68" s="121"/>
      <c r="Q68" s="121" t="n">
        <v>83000</v>
      </c>
      <c r="R68" s="121"/>
    </row>
    <row r="69" customFormat="false" ht="47.25" hidden="false" customHeight="false" outlineLevel="0" collapsed="false">
      <c r="A69" s="113"/>
      <c r="B69" s="31" t="s">
        <v>341</v>
      </c>
      <c r="C69" s="30" t="s">
        <v>87</v>
      </c>
      <c r="D69" s="123" t="s">
        <v>49</v>
      </c>
      <c r="E69" s="40" t="s">
        <v>43</v>
      </c>
      <c r="F69" s="117" t="s">
        <v>140</v>
      </c>
      <c r="G69" s="118" t="s">
        <v>334</v>
      </c>
      <c r="H69" s="118" t="s">
        <v>33</v>
      </c>
      <c r="I69" s="118" t="s">
        <v>332</v>
      </c>
      <c r="J69" s="118" t="s">
        <v>342</v>
      </c>
      <c r="K69" s="119" t="s">
        <v>304</v>
      </c>
      <c r="L69" s="40"/>
      <c r="M69" s="120"/>
      <c r="N69" s="120"/>
      <c r="O69" s="121" t="n">
        <f aca="false">O70</f>
        <v>49950</v>
      </c>
      <c r="P69" s="121"/>
      <c r="Q69" s="121" t="n">
        <f aca="false">Q70</f>
        <v>49950</v>
      </c>
      <c r="R69" s="121"/>
    </row>
    <row r="70" customFormat="false" ht="47.25" hidden="false" customHeight="false" outlineLevel="0" collapsed="false">
      <c r="A70" s="113"/>
      <c r="B70" s="125" t="s">
        <v>316</v>
      </c>
      <c r="C70" s="30" t="s">
        <v>87</v>
      </c>
      <c r="D70" s="123" t="s">
        <v>49</v>
      </c>
      <c r="E70" s="40" t="s">
        <v>43</v>
      </c>
      <c r="F70" s="117" t="s">
        <v>140</v>
      </c>
      <c r="G70" s="118" t="s">
        <v>334</v>
      </c>
      <c r="H70" s="118" t="s">
        <v>33</v>
      </c>
      <c r="I70" s="118" t="s">
        <v>332</v>
      </c>
      <c r="J70" s="118" t="s">
        <v>342</v>
      </c>
      <c r="K70" s="119" t="s">
        <v>304</v>
      </c>
      <c r="L70" s="40" t="s">
        <v>317</v>
      </c>
      <c r="M70" s="120"/>
      <c r="N70" s="120"/>
      <c r="O70" s="121" t="n">
        <f aca="false">O71</f>
        <v>49950</v>
      </c>
      <c r="P70" s="121"/>
      <c r="Q70" s="121" t="n">
        <f aca="false">Q71</f>
        <v>49950</v>
      </c>
      <c r="R70" s="121"/>
    </row>
    <row r="71" customFormat="false" ht="47.25" hidden="false" customHeight="false" outlineLevel="0" collapsed="false">
      <c r="A71" s="113"/>
      <c r="B71" s="126" t="s">
        <v>318</v>
      </c>
      <c r="C71" s="30" t="s">
        <v>87</v>
      </c>
      <c r="D71" s="123" t="s">
        <v>49</v>
      </c>
      <c r="E71" s="40" t="s">
        <v>43</v>
      </c>
      <c r="F71" s="117" t="s">
        <v>140</v>
      </c>
      <c r="G71" s="118" t="s">
        <v>334</v>
      </c>
      <c r="H71" s="118" t="s">
        <v>33</v>
      </c>
      <c r="I71" s="118" t="s">
        <v>332</v>
      </c>
      <c r="J71" s="118" t="s">
        <v>342</v>
      </c>
      <c r="K71" s="119" t="s">
        <v>304</v>
      </c>
      <c r="L71" s="40" t="s">
        <v>61</v>
      </c>
      <c r="M71" s="120"/>
      <c r="N71" s="120"/>
      <c r="O71" s="121" t="n">
        <v>49950</v>
      </c>
      <c r="P71" s="121"/>
      <c r="Q71" s="121" t="n">
        <v>49950</v>
      </c>
      <c r="R71" s="121"/>
    </row>
    <row r="72" customFormat="false" ht="15.75" hidden="false" customHeight="false" outlineLevel="0" collapsed="false">
      <c r="A72" s="113"/>
      <c r="B72" s="122" t="s">
        <v>254</v>
      </c>
      <c r="C72" s="30" t="s">
        <v>87</v>
      </c>
      <c r="D72" s="123" t="s">
        <v>94</v>
      </c>
      <c r="E72" s="40" t="s">
        <v>29</v>
      </c>
      <c r="F72" s="117"/>
      <c r="G72" s="118"/>
      <c r="H72" s="118"/>
      <c r="I72" s="118"/>
      <c r="J72" s="118"/>
      <c r="K72" s="119"/>
      <c r="L72" s="40"/>
      <c r="M72" s="120"/>
      <c r="N72" s="120"/>
      <c r="O72" s="121" t="n">
        <f aca="false">O73+O83</f>
        <v>1131614.9</v>
      </c>
      <c r="P72" s="121" t="n">
        <f aca="false">P73+P83</f>
        <v>0</v>
      </c>
      <c r="Q72" s="121" t="n">
        <f aca="false">Q73+Q83</f>
        <v>606182.06</v>
      </c>
      <c r="R72" s="121" t="n">
        <f aca="false">R73+R83</f>
        <v>0</v>
      </c>
    </row>
    <row r="73" customFormat="false" ht="15.75" hidden="false" customHeight="false" outlineLevel="0" collapsed="false">
      <c r="A73" s="113"/>
      <c r="B73" s="122" t="s">
        <v>255</v>
      </c>
      <c r="C73" s="30" t="s">
        <v>87</v>
      </c>
      <c r="D73" s="123" t="s">
        <v>94</v>
      </c>
      <c r="E73" s="40" t="s">
        <v>33</v>
      </c>
      <c r="F73" s="117"/>
      <c r="G73" s="118"/>
      <c r="H73" s="118"/>
      <c r="I73" s="118"/>
      <c r="J73" s="118"/>
      <c r="K73" s="119"/>
      <c r="L73" s="40"/>
      <c r="M73" s="120"/>
      <c r="N73" s="120"/>
      <c r="O73" s="121" t="n">
        <f aca="false">O74</f>
        <v>13155.34</v>
      </c>
      <c r="P73" s="121" t="n">
        <f aca="false">P74</f>
        <v>0</v>
      </c>
      <c r="Q73" s="121" t="n">
        <f aca="false">Q74</f>
        <v>13155.34</v>
      </c>
      <c r="R73" s="121" t="n">
        <f aca="false">R74</f>
        <v>0</v>
      </c>
    </row>
    <row r="74" customFormat="false" ht="78.75" hidden="false" customHeight="false" outlineLevel="0" collapsed="false">
      <c r="A74" s="113"/>
      <c r="B74" s="122" t="s">
        <v>303</v>
      </c>
      <c r="C74" s="30" t="s">
        <v>87</v>
      </c>
      <c r="D74" s="123" t="s">
        <v>94</v>
      </c>
      <c r="E74" s="40" t="s">
        <v>33</v>
      </c>
      <c r="F74" s="117" t="s">
        <v>140</v>
      </c>
      <c r="G74" s="118" t="s">
        <v>304</v>
      </c>
      <c r="H74" s="118" t="s">
        <v>29</v>
      </c>
      <c r="I74" s="118" t="s">
        <v>304</v>
      </c>
      <c r="J74" s="118" t="s">
        <v>28</v>
      </c>
      <c r="K74" s="119" t="s">
        <v>304</v>
      </c>
      <c r="L74" s="40"/>
      <c r="M74" s="120"/>
      <c r="N74" s="120"/>
      <c r="O74" s="121" t="n">
        <f aca="false">O75</f>
        <v>13155.34</v>
      </c>
      <c r="P74" s="121" t="n">
        <f aca="false">P75</f>
        <v>0</v>
      </c>
      <c r="Q74" s="121" t="n">
        <f aca="false">Q75</f>
        <v>13155.34</v>
      </c>
      <c r="R74" s="121" t="n">
        <f aca="false">R75</f>
        <v>0</v>
      </c>
    </row>
    <row r="75" customFormat="false" ht="110.25" hidden="false" customHeight="false" outlineLevel="0" collapsed="false">
      <c r="A75" s="113"/>
      <c r="B75" s="122" t="s">
        <v>305</v>
      </c>
      <c r="C75" s="30" t="s">
        <v>87</v>
      </c>
      <c r="D75" s="123" t="s">
        <v>94</v>
      </c>
      <c r="E75" s="40" t="s">
        <v>33</v>
      </c>
      <c r="F75" s="117" t="s">
        <v>140</v>
      </c>
      <c r="G75" s="118" t="s">
        <v>32</v>
      </c>
      <c r="H75" s="118" t="s">
        <v>29</v>
      </c>
      <c r="I75" s="118" t="s">
        <v>304</v>
      </c>
      <c r="J75" s="118" t="s">
        <v>28</v>
      </c>
      <c r="K75" s="119" t="s">
        <v>304</v>
      </c>
      <c r="L75" s="40"/>
      <c r="M75" s="120"/>
      <c r="N75" s="120"/>
      <c r="O75" s="121" t="n">
        <f aca="false">O76</f>
        <v>13155.34</v>
      </c>
      <c r="P75" s="121" t="n">
        <f aca="false">P76</f>
        <v>0</v>
      </c>
      <c r="Q75" s="121" t="n">
        <f aca="false">Q76</f>
        <v>13155.34</v>
      </c>
      <c r="R75" s="121" t="n">
        <f aca="false">R76</f>
        <v>0</v>
      </c>
    </row>
    <row r="76" customFormat="false" ht="31.5" hidden="false" customHeight="false" outlineLevel="0" collapsed="false">
      <c r="A76" s="113"/>
      <c r="B76" s="122" t="s">
        <v>343</v>
      </c>
      <c r="C76" s="30" t="s">
        <v>87</v>
      </c>
      <c r="D76" s="123" t="s">
        <v>94</v>
      </c>
      <c r="E76" s="40" t="s">
        <v>33</v>
      </c>
      <c r="F76" s="117" t="s">
        <v>140</v>
      </c>
      <c r="G76" s="118" t="s">
        <v>32</v>
      </c>
      <c r="H76" s="118" t="s">
        <v>49</v>
      </c>
      <c r="I76" s="118" t="s">
        <v>304</v>
      </c>
      <c r="J76" s="118" t="s">
        <v>28</v>
      </c>
      <c r="K76" s="119" t="s">
        <v>304</v>
      </c>
      <c r="L76" s="40"/>
      <c r="M76" s="120"/>
      <c r="N76" s="120"/>
      <c r="O76" s="121" t="n">
        <f aca="false">O80+O77</f>
        <v>13155.34</v>
      </c>
      <c r="P76" s="121" t="n">
        <f aca="false">P80+P77</f>
        <v>0</v>
      </c>
      <c r="Q76" s="121" t="n">
        <f aca="false">Q80+Q77</f>
        <v>13155.34</v>
      </c>
      <c r="R76" s="121" t="n">
        <f aca="false">R80+R77</f>
        <v>0</v>
      </c>
    </row>
    <row r="77" customFormat="false" ht="63" hidden="false" customHeight="false" outlineLevel="0" collapsed="false">
      <c r="A77" s="113"/>
      <c r="B77" s="128" t="s">
        <v>344</v>
      </c>
      <c r="C77" s="30" t="s">
        <v>87</v>
      </c>
      <c r="D77" s="123" t="s">
        <v>94</v>
      </c>
      <c r="E77" s="40" t="s">
        <v>33</v>
      </c>
      <c r="F77" s="117" t="s">
        <v>140</v>
      </c>
      <c r="G77" s="118" t="s">
        <v>32</v>
      </c>
      <c r="H77" s="118" t="s">
        <v>49</v>
      </c>
      <c r="I77" s="118" t="s">
        <v>32</v>
      </c>
      <c r="J77" s="118" t="s">
        <v>189</v>
      </c>
      <c r="K77" s="119" t="s">
        <v>304</v>
      </c>
      <c r="L77" s="40"/>
      <c r="M77" s="120"/>
      <c r="N77" s="120"/>
      <c r="O77" s="121" t="n">
        <f aca="false">O78</f>
        <v>11849.97</v>
      </c>
      <c r="P77" s="121"/>
      <c r="Q77" s="121" t="n">
        <f aca="false">Q78</f>
        <v>11849.97</v>
      </c>
      <c r="R77" s="121"/>
    </row>
    <row r="78" customFormat="false" ht="110.25" hidden="false" customHeight="false" outlineLevel="0" collapsed="false">
      <c r="A78" s="113"/>
      <c r="B78" s="122" t="s">
        <v>309</v>
      </c>
      <c r="C78" s="30" t="s">
        <v>87</v>
      </c>
      <c r="D78" s="123" t="s">
        <v>94</v>
      </c>
      <c r="E78" s="40" t="s">
        <v>33</v>
      </c>
      <c r="F78" s="117" t="s">
        <v>140</v>
      </c>
      <c r="G78" s="118" t="s">
        <v>32</v>
      </c>
      <c r="H78" s="118" t="s">
        <v>49</v>
      </c>
      <c r="I78" s="118" t="s">
        <v>32</v>
      </c>
      <c r="J78" s="118" t="s">
        <v>189</v>
      </c>
      <c r="K78" s="119" t="s">
        <v>304</v>
      </c>
      <c r="L78" s="40" t="s">
        <v>310</v>
      </c>
      <c r="M78" s="120"/>
      <c r="N78" s="120"/>
      <c r="O78" s="121" t="n">
        <f aca="false">O79</f>
        <v>11849.97</v>
      </c>
      <c r="P78" s="121"/>
      <c r="Q78" s="121" t="n">
        <f aca="false">Q79</f>
        <v>11849.97</v>
      </c>
      <c r="R78" s="121"/>
    </row>
    <row r="79" customFormat="false" ht="31.5" hidden="false" customHeight="false" outlineLevel="0" collapsed="false">
      <c r="A79" s="113"/>
      <c r="B79" s="129" t="s">
        <v>345</v>
      </c>
      <c r="C79" s="30" t="s">
        <v>87</v>
      </c>
      <c r="D79" s="123" t="s">
        <v>94</v>
      </c>
      <c r="E79" s="40" t="s">
        <v>33</v>
      </c>
      <c r="F79" s="117" t="s">
        <v>140</v>
      </c>
      <c r="G79" s="118" t="s">
        <v>32</v>
      </c>
      <c r="H79" s="118" t="s">
        <v>49</v>
      </c>
      <c r="I79" s="118" t="s">
        <v>32</v>
      </c>
      <c r="J79" s="118" t="s">
        <v>189</v>
      </c>
      <c r="K79" s="119" t="s">
        <v>304</v>
      </c>
      <c r="L79" s="40" t="s">
        <v>53</v>
      </c>
      <c r="M79" s="120"/>
      <c r="N79" s="120"/>
      <c r="O79" s="121" t="n">
        <v>11849.97</v>
      </c>
      <c r="P79" s="121"/>
      <c r="Q79" s="121" t="n">
        <v>11849.97</v>
      </c>
      <c r="R79" s="121"/>
    </row>
    <row r="80" customFormat="false" ht="47.25" hidden="false" customHeight="false" outlineLevel="0" collapsed="false">
      <c r="A80" s="113"/>
      <c r="B80" s="128" t="s">
        <v>346</v>
      </c>
      <c r="C80" s="30" t="s">
        <v>87</v>
      </c>
      <c r="D80" s="123" t="s">
        <v>94</v>
      </c>
      <c r="E80" s="40" t="s">
        <v>33</v>
      </c>
      <c r="F80" s="117" t="s">
        <v>140</v>
      </c>
      <c r="G80" s="118" t="s">
        <v>32</v>
      </c>
      <c r="H80" s="118" t="s">
        <v>49</v>
      </c>
      <c r="I80" s="118" t="s">
        <v>32</v>
      </c>
      <c r="J80" s="118" t="s">
        <v>159</v>
      </c>
      <c r="K80" s="119" t="s">
        <v>304</v>
      </c>
      <c r="L80" s="40"/>
      <c r="M80" s="120"/>
      <c r="N80" s="120"/>
      <c r="O80" s="121" t="n">
        <f aca="false">O81</f>
        <v>1305.37</v>
      </c>
      <c r="P80" s="121"/>
      <c r="Q80" s="121" t="n">
        <f aca="false">Q81</f>
        <v>1305.37</v>
      </c>
      <c r="R80" s="121"/>
    </row>
    <row r="81" customFormat="false" ht="110.25" hidden="false" customHeight="false" outlineLevel="0" collapsed="false">
      <c r="A81" s="113"/>
      <c r="B81" s="122" t="s">
        <v>309</v>
      </c>
      <c r="C81" s="30" t="s">
        <v>87</v>
      </c>
      <c r="D81" s="123" t="s">
        <v>94</v>
      </c>
      <c r="E81" s="40" t="s">
        <v>33</v>
      </c>
      <c r="F81" s="117" t="s">
        <v>140</v>
      </c>
      <c r="G81" s="118" t="s">
        <v>32</v>
      </c>
      <c r="H81" s="118" t="s">
        <v>49</v>
      </c>
      <c r="I81" s="118" t="s">
        <v>32</v>
      </c>
      <c r="J81" s="118" t="s">
        <v>159</v>
      </c>
      <c r="K81" s="119" t="s">
        <v>304</v>
      </c>
      <c r="L81" s="40" t="s">
        <v>310</v>
      </c>
      <c r="M81" s="120"/>
      <c r="N81" s="120"/>
      <c r="O81" s="121" t="n">
        <f aca="false">O82</f>
        <v>1305.37</v>
      </c>
      <c r="P81" s="121"/>
      <c r="Q81" s="121" t="n">
        <f aca="false">Q82</f>
        <v>1305.37</v>
      </c>
      <c r="R81" s="121"/>
    </row>
    <row r="82" customFormat="false" ht="31.5" hidden="false" customHeight="false" outlineLevel="0" collapsed="false">
      <c r="A82" s="113"/>
      <c r="B82" s="129" t="s">
        <v>345</v>
      </c>
      <c r="C82" s="30" t="s">
        <v>87</v>
      </c>
      <c r="D82" s="123" t="s">
        <v>94</v>
      </c>
      <c r="E82" s="40" t="s">
        <v>33</v>
      </c>
      <c r="F82" s="117" t="s">
        <v>140</v>
      </c>
      <c r="G82" s="118" t="s">
        <v>32</v>
      </c>
      <c r="H82" s="118" t="s">
        <v>49</v>
      </c>
      <c r="I82" s="118" t="s">
        <v>32</v>
      </c>
      <c r="J82" s="118" t="s">
        <v>159</v>
      </c>
      <c r="K82" s="119" t="s">
        <v>304</v>
      </c>
      <c r="L82" s="40" t="s">
        <v>53</v>
      </c>
      <c r="M82" s="120"/>
      <c r="N82" s="120"/>
      <c r="O82" s="121" t="n">
        <v>1305.37</v>
      </c>
      <c r="P82" s="121"/>
      <c r="Q82" s="121" t="n">
        <v>1305.37</v>
      </c>
      <c r="R82" s="121"/>
    </row>
    <row r="83" customFormat="false" ht="31.5" hidden="false" customHeight="false" outlineLevel="0" collapsed="false">
      <c r="A83" s="113"/>
      <c r="B83" s="122" t="s">
        <v>347</v>
      </c>
      <c r="C83" s="30" t="s">
        <v>87</v>
      </c>
      <c r="D83" s="123" t="s">
        <v>94</v>
      </c>
      <c r="E83" s="40" t="s">
        <v>109</v>
      </c>
      <c r="F83" s="117"/>
      <c r="G83" s="118"/>
      <c r="H83" s="118"/>
      <c r="I83" s="118"/>
      <c r="J83" s="118"/>
      <c r="K83" s="119"/>
      <c r="L83" s="40"/>
      <c r="M83" s="120" t="e">
        <f aca="false">M84+#REF!</f>
        <v>#REF!</v>
      </c>
      <c r="N83" s="120" t="e">
        <f aca="false">N84+#REF!</f>
        <v>#REF!</v>
      </c>
      <c r="O83" s="120" t="n">
        <f aca="false">O84</f>
        <v>1118459.56</v>
      </c>
      <c r="P83" s="120"/>
      <c r="Q83" s="120" t="n">
        <f aca="false">Q84</f>
        <v>593026.72</v>
      </c>
      <c r="R83" s="120"/>
    </row>
    <row r="84" customFormat="false" ht="78.75" hidden="false" customHeight="false" outlineLevel="0" collapsed="false">
      <c r="A84" s="113"/>
      <c r="B84" s="122" t="s">
        <v>303</v>
      </c>
      <c r="C84" s="30" t="s">
        <v>87</v>
      </c>
      <c r="D84" s="123" t="s">
        <v>94</v>
      </c>
      <c r="E84" s="40" t="s">
        <v>109</v>
      </c>
      <c r="F84" s="117" t="s">
        <v>140</v>
      </c>
      <c r="G84" s="118" t="s">
        <v>304</v>
      </c>
      <c r="H84" s="118" t="s">
        <v>29</v>
      </c>
      <c r="I84" s="118" t="s">
        <v>304</v>
      </c>
      <c r="J84" s="118" t="s">
        <v>28</v>
      </c>
      <c r="K84" s="119" t="s">
        <v>304</v>
      </c>
      <c r="L84" s="40"/>
      <c r="M84" s="120" t="e">
        <f aca="false">M85</f>
        <v>#REF!</v>
      </c>
      <c r="N84" s="120" t="e">
        <f aca="false">N85</f>
        <v>#REF!</v>
      </c>
      <c r="O84" s="120" t="n">
        <f aca="false">O85</f>
        <v>1118459.56</v>
      </c>
      <c r="P84" s="120"/>
      <c r="Q84" s="121" t="n">
        <f aca="false">Q85</f>
        <v>593026.72</v>
      </c>
      <c r="R84" s="121"/>
    </row>
    <row r="85" customFormat="false" ht="78.75" hidden="false" customHeight="false" outlineLevel="0" collapsed="false">
      <c r="A85" s="113"/>
      <c r="B85" s="122" t="s">
        <v>348</v>
      </c>
      <c r="C85" s="30" t="s">
        <v>87</v>
      </c>
      <c r="D85" s="123" t="s">
        <v>94</v>
      </c>
      <c r="E85" s="40" t="s">
        <v>109</v>
      </c>
      <c r="F85" s="117" t="s">
        <v>140</v>
      </c>
      <c r="G85" s="118" t="s">
        <v>349</v>
      </c>
      <c r="H85" s="118" t="s">
        <v>29</v>
      </c>
      <c r="I85" s="118" t="s">
        <v>304</v>
      </c>
      <c r="J85" s="118" t="s">
        <v>28</v>
      </c>
      <c r="K85" s="119" t="s">
        <v>304</v>
      </c>
      <c r="L85" s="40"/>
      <c r="M85" s="121" t="e">
        <f aca="false">M86+M90</f>
        <v>#REF!</v>
      </c>
      <c r="N85" s="121" t="e">
        <f aca="false">N86+N90</f>
        <v>#REF!</v>
      </c>
      <c r="O85" s="121" t="n">
        <f aca="false">O86+O90</f>
        <v>1118459.56</v>
      </c>
      <c r="P85" s="121"/>
      <c r="Q85" s="121" t="n">
        <f aca="false">Q86+Q90</f>
        <v>593026.72</v>
      </c>
      <c r="R85" s="121"/>
    </row>
    <row r="86" customFormat="false" ht="31.5" hidden="false" customHeight="false" outlineLevel="0" collapsed="false">
      <c r="A86" s="113"/>
      <c r="B86" s="122" t="s">
        <v>350</v>
      </c>
      <c r="C86" s="30" t="s">
        <v>87</v>
      </c>
      <c r="D86" s="123" t="s">
        <v>94</v>
      </c>
      <c r="E86" s="40" t="s">
        <v>109</v>
      </c>
      <c r="F86" s="117" t="s">
        <v>140</v>
      </c>
      <c r="G86" s="118" t="s">
        <v>349</v>
      </c>
      <c r="H86" s="130" t="s">
        <v>33</v>
      </c>
      <c r="I86" s="130" t="s">
        <v>304</v>
      </c>
      <c r="J86" s="130" t="s">
        <v>28</v>
      </c>
      <c r="K86" s="131" t="s">
        <v>304</v>
      </c>
      <c r="L86" s="60"/>
      <c r="M86" s="132" t="n">
        <f aca="false">M87</f>
        <v>195000</v>
      </c>
      <c r="N86" s="132"/>
      <c r="O86" s="99" t="n">
        <f aca="false">O87</f>
        <v>195000</v>
      </c>
      <c r="P86" s="99"/>
      <c r="Q86" s="99" t="n">
        <f aca="false">Q87</f>
        <v>0</v>
      </c>
      <c r="R86" s="99"/>
    </row>
    <row r="87" customFormat="false" ht="78.75" hidden="false" customHeight="false" outlineLevel="0" collapsed="false">
      <c r="A87" s="113"/>
      <c r="B87" s="127" t="s">
        <v>351</v>
      </c>
      <c r="C87" s="30" t="s">
        <v>87</v>
      </c>
      <c r="D87" s="123" t="s">
        <v>94</v>
      </c>
      <c r="E87" s="40" t="s">
        <v>109</v>
      </c>
      <c r="F87" s="117" t="s">
        <v>140</v>
      </c>
      <c r="G87" s="118" t="s">
        <v>349</v>
      </c>
      <c r="H87" s="118" t="s">
        <v>33</v>
      </c>
      <c r="I87" s="118" t="s">
        <v>32</v>
      </c>
      <c r="J87" s="118" t="s">
        <v>352</v>
      </c>
      <c r="K87" s="119" t="s">
        <v>304</v>
      </c>
      <c r="L87" s="40"/>
      <c r="M87" s="120" t="n">
        <f aca="false">M88</f>
        <v>195000</v>
      </c>
      <c r="N87" s="120"/>
      <c r="O87" s="121" t="n">
        <f aca="false">O88</f>
        <v>195000</v>
      </c>
      <c r="P87" s="121"/>
      <c r="Q87" s="121" t="n">
        <f aca="false">Q88</f>
        <v>0</v>
      </c>
      <c r="R87" s="121"/>
      <c r="T87" s="109"/>
    </row>
    <row r="88" customFormat="false" ht="47.25" hidden="false" customHeight="false" outlineLevel="0" collapsed="false">
      <c r="A88" s="113"/>
      <c r="B88" s="125" t="s">
        <v>316</v>
      </c>
      <c r="C88" s="30" t="s">
        <v>87</v>
      </c>
      <c r="D88" s="123" t="s">
        <v>94</v>
      </c>
      <c r="E88" s="40" t="s">
        <v>109</v>
      </c>
      <c r="F88" s="117" t="s">
        <v>140</v>
      </c>
      <c r="G88" s="118" t="s">
        <v>349</v>
      </c>
      <c r="H88" s="118" t="s">
        <v>33</v>
      </c>
      <c r="I88" s="118" t="s">
        <v>32</v>
      </c>
      <c r="J88" s="118" t="s">
        <v>352</v>
      </c>
      <c r="K88" s="119" t="s">
        <v>304</v>
      </c>
      <c r="L88" s="40" t="s">
        <v>317</v>
      </c>
      <c r="M88" s="120" t="n">
        <f aca="false">M89</f>
        <v>195000</v>
      </c>
      <c r="N88" s="120"/>
      <c r="O88" s="121" t="n">
        <f aca="false">O89</f>
        <v>195000</v>
      </c>
      <c r="P88" s="121"/>
      <c r="Q88" s="121" t="n">
        <f aca="false">Q89</f>
        <v>0</v>
      </c>
      <c r="R88" s="121"/>
    </row>
    <row r="89" customFormat="false" ht="47.25" hidden="false" customHeight="false" outlineLevel="0" collapsed="false">
      <c r="A89" s="113"/>
      <c r="B89" s="126" t="s">
        <v>318</v>
      </c>
      <c r="C89" s="30" t="s">
        <v>87</v>
      </c>
      <c r="D89" s="123" t="s">
        <v>94</v>
      </c>
      <c r="E89" s="40" t="s">
        <v>109</v>
      </c>
      <c r="F89" s="117" t="s">
        <v>140</v>
      </c>
      <c r="G89" s="118" t="s">
        <v>349</v>
      </c>
      <c r="H89" s="118" t="s">
        <v>33</v>
      </c>
      <c r="I89" s="118" t="s">
        <v>32</v>
      </c>
      <c r="J89" s="118" t="s">
        <v>352</v>
      </c>
      <c r="K89" s="119" t="s">
        <v>304</v>
      </c>
      <c r="L89" s="40" t="s">
        <v>61</v>
      </c>
      <c r="M89" s="120" t="n">
        <v>195000</v>
      </c>
      <c r="N89" s="120"/>
      <c r="O89" s="121" t="n">
        <v>195000</v>
      </c>
      <c r="P89" s="121"/>
      <c r="Q89" s="121"/>
      <c r="R89" s="121"/>
    </row>
    <row r="90" customFormat="false" ht="31.5" hidden="false" customHeight="false" outlineLevel="0" collapsed="false">
      <c r="A90" s="113"/>
      <c r="B90" s="127" t="s">
        <v>353</v>
      </c>
      <c r="C90" s="30" t="s">
        <v>87</v>
      </c>
      <c r="D90" s="123" t="s">
        <v>94</v>
      </c>
      <c r="E90" s="40" t="s">
        <v>109</v>
      </c>
      <c r="F90" s="117" t="s">
        <v>140</v>
      </c>
      <c r="G90" s="118" t="s">
        <v>349</v>
      </c>
      <c r="H90" s="130" t="s">
        <v>37</v>
      </c>
      <c r="I90" s="130" t="s">
        <v>304</v>
      </c>
      <c r="J90" s="130" t="s">
        <v>28</v>
      </c>
      <c r="K90" s="131" t="s">
        <v>304</v>
      </c>
      <c r="L90" s="60"/>
      <c r="M90" s="132" t="e">
        <f aca="false">M94+#REF!</f>
        <v>#REF!</v>
      </c>
      <c r="N90" s="132" t="e">
        <f aca="false">N94+#REF!</f>
        <v>#REF!</v>
      </c>
      <c r="O90" s="99" t="n">
        <f aca="false">O94+O97+O91</f>
        <v>923459.56</v>
      </c>
      <c r="P90" s="99"/>
      <c r="Q90" s="99" t="n">
        <f aca="false">Q94+Q97+Q91</f>
        <v>593026.72</v>
      </c>
      <c r="R90" s="132"/>
    </row>
    <row r="91" customFormat="false" ht="63" hidden="false" customHeight="false" outlineLevel="0" collapsed="false">
      <c r="A91" s="113"/>
      <c r="B91" s="122" t="s">
        <v>354</v>
      </c>
      <c r="C91" s="30" t="s">
        <v>87</v>
      </c>
      <c r="D91" s="123" t="s">
        <v>94</v>
      </c>
      <c r="E91" s="40" t="s">
        <v>109</v>
      </c>
      <c r="F91" s="117" t="s">
        <v>140</v>
      </c>
      <c r="G91" s="118" t="s">
        <v>349</v>
      </c>
      <c r="H91" s="118" t="s">
        <v>37</v>
      </c>
      <c r="I91" s="118" t="s">
        <v>32</v>
      </c>
      <c r="J91" s="118" t="s">
        <v>189</v>
      </c>
      <c r="K91" s="119" t="s">
        <v>304</v>
      </c>
      <c r="L91" s="40"/>
      <c r="M91" s="120" t="n">
        <f aca="false">M92</f>
        <v>25000</v>
      </c>
      <c r="N91" s="120"/>
      <c r="O91" s="121" t="n">
        <f aca="false">O92</f>
        <v>202683</v>
      </c>
      <c r="P91" s="121"/>
      <c r="Q91" s="121" t="n">
        <f aca="false">Q92</f>
        <v>149831.95</v>
      </c>
      <c r="R91" s="121"/>
    </row>
    <row r="92" customFormat="false" ht="47.25" hidden="false" customHeight="false" outlineLevel="0" collapsed="false">
      <c r="A92" s="113"/>
      <c r="B92" s="125" t="s">
        <v>316</v>
      </c>
      <c r="C92" s="30" t="s">
        <v>87</v>
      </c>
      <c r="D92" s="123" t="s">
        <v>94</v>
      </c>
      <c r="E92" s="40" t="s">
        <v>109</v>
      </c>
      <c r="F92" s="117" t="s">
        <v>140</v>
      </c>
      <c r="G92" s="118" t="s">
        <v>349</v>
      </c>
      <c r="H92" s="118" t="s">
        <v>37</v>
      </c>
      <c r="I92" s="118" t="s">
        <v>32</v>
      </c>
      <c r="J92" s="118" t="s">
        <v>189</v>
      </c>
      <c r="K92" s="119" t="s">
        <v>304</v>
      </c>
      <c r="L92" s="40" t="s">
        <v>317</v>
      </c>
      <c r="M92" s="120" t="n">
        <f aca="false">M93</f>
        <v>25000</v>
      </c>
      <c r="N92" s="120"/>
      <c r="O92" s="121" t="n">
        <f aca="false">O93</f>
        <v>202683</v>
      </c>
      <c r="P92" s="121"/>
      <c r="Q92" s="121" t="n">
        <f aca="false">Q93</f>
        <v>149831.95</v>
      </c>
      <c r="R92" s="121"/>
    </row>
    <row r="93" customFormat="false" ht="47.25" hidden="false" customHeight="false" outlineLevel="0" collapsed="false">
      <c r="A93" s="113"/>
      <c r="B93" s="126" t="s">
        <v>318</v>
      </c>
      <c r="C93" s="30" t="s">
        <v>87</v>
      </c>
      <c r="D93" s="123" t="s">
        <v>94</v>
      </c>
      <c r="E93" s="40" t="s">
        <v>109</v>
      </c>
      <c r="F93" s="117" t="s">
        <v>140</v>
      </c>
      <c r="G93" s="118" t="s">
        <v>349</v>
      </c>
      <c r="H93" s="118" t="s">
        <v>37</v>
      </c>
      <c r="I93" s="118" t="s">
        <v>32</v>
      </c>
      <c r="J93" s="118" t="s">
        <v>189</v>
      </c>
      <c r="K93" s="119" t="s">
        <v>304</v>
      </c>
      <c r="L93" s="40" t="s">
        <v>61</v>
      </c>
      <c r="M93" s="120" t="n">
        <v>25000</v>
      </c>
      <c r="N93" s="120"/>
      <c r="O93" s="121" t="n">
        <v>202683</v>
      </c>
      <c r="P93" s="121"/>
      <c r="Q93" s="121" t="n">
        <v>149831.95</v>
      </c>
      <c r="R93" s="121"/>
    </row>
    <row r="94" customFormat="false" ht="47.25" hidden="false" customHeight="false" outlineLevel="0" collapsed="false">
      <c r="A94" s="113"/>
      <c r="B94" s="122" t="s">
        <v>355</v>
      </c>
      <c r="C94" s="30" t="s">
        <v>87</v>
      </c>
      <c r="D94" s="123" t="s">
        <v>94</v>
      </c>
      <c r="E94" s="40" t="s">
        <v>109</v>
      </c>
      <c r="F94" s="117" t="s">
        <v>140</v>
      </c>
      <c r="G94" s="118" t="s">
        <v>349</v>
      </c>
      <c r="H94" s="118" t="s">
        <v>37</v>
      </c>
      <c r="I94" s="118" t="s">
        <v>32</v>
      </c>
      <c r="J94" s="118" t="s">
        <v>159</v>
      </c>
      <c r="K94" s="119" t="s">
        <v>304</v>
      </c>
      <c r="L94" s="40"/>
      <c r="M94" s="120" t="n">
        <f aca="false">M95</f>
        <v>25000</v>
      </c>
      <c r="N94" s="120"/>
      <c r="O94" s="121" t="n">
        <f aca="false">O95</f>
        <v>50000</v>
      </c>
      <c r="P94" s="121"/>
      <c r="Q94" s="121" t="n">
        <f aca="false">Q95</f>
        <v>0</v>
      </c>
      <c r="R94" s="121"/>
    </row>
    <row r="95" customFormat="false" ht="47.25" hidden="false" customHeight="false" outlineLevel="0" collapsed="false">
      <c r="A95" s="113"/>
      <c r="B95" s="125" t="s">
        <v>316</v>
      </c>
      <c r="C95" s="30" t="s">
        <v>87</v>
      </c>
      <c r="D95" s="123" t="s">
        <v>94</v>
      </c>
      <c r="E95" s="40" t="s">
        <v>109</v>
      </c>
      <c r="F95" s="117" t="s">
        <v>140</v>
      </c>
      <c r="G95" s="118" t="s">
        <v>349</v>
      </c>
      <c r="H95" s="118" t="s">
        <v>37</v>
      </c>
      <c r="I95" s="118" t="s">
        <v>32</v>
      </c>
      <c r="J95" s="118" t="s">
        <v>159</v>
      </c>
      <c r="K95" s="119" t="s">
        <v>304</v>
      </c>
      <c r="L95" s="40" t="s">
        <v>317</v>
      </c>
      <c r="M95" s="120" t="n">
        <f aca="false">M96</f>
        <v>25000</v>
      </c>
      <c r="N95" s="120"/>
      <c r="O95" s="121" t="n">
        <f aca="false">O96</f>
        <v>50000</v>
      </c>
      <c r="P95" s="121"/>
      <c r="Q95" s="121" t="n">
        <f aca="false">Q96</f>
        <v>0</v>
      </c>
      <c r="R95" s="121"/>
    </row>
    <row r="96" customFormat="false" ht="47.25" hidden="false" customHeight="false" outlineLevel="0" collapsed="false">
      <c r="A96" s="113"/>
      <c r="B96" s="126" t="s">
        <v>318</v>
      </c>
      <c r="C96" s="30" t="s">
        <v>87</v>
      </c>
      <c r="D96" s="123" t="s">
        <v>94</v>
      </c>
      <c r="E96" s="40" t="s">
        <v>109</v>
      </c>
      <c r="F96" s="117" t="s">
        <v>140</v>
      </c>
      <c r="G96" s="118" t="s">
        <v>349</v>
      </c>
      <c r="H96" s="118" t="s">
        <v>37</v>
      </c>
      <c r="I96" s="118" t="s">
        <v>32</v>
      </c>
      <c r="J96" s="118" t="s">
        <v>159</v>
      </c>
      <c r="K96" s="119" t="s">
        <v>304</v>
      </c>
      <c r="L96" s="40" t="s">
        <v>61</v>
      </c>
      <c r="M96" s="120" t="n">
        <v>25000</v>
      </c>
      <c r="N96" s="120"/>
      <c r="O96" s="121" t="n">
        <v>50000</v>
      </c>
      <c r="P96" s="121"/>
      <c r="Q96" s="121"/>
      <c r="R96" s="121"/>
    </row>
    <row r="97" customFormat="false" ht="31.5" hidden="false" customHeight="false" outlineLevel="0" collapsed="false">
      <c r="A97" s="113"/>
      <c r="B97" s="122" t="s">
        <v>356</v>
      </c>
      <c r="C97" s="30" t="s">
        <v>87</v>
      </c>
      <c r="D97" s="123" t="s">
        <v>94</v>
      </c>
      <c r="E97" s="40" t="s">
        <v>109</v>
      </c>
      <c r="F97" s="117" t="s">
        <v>140</v>
      </c>
      <c r="G97" s="118" t="s">
        <v>349</v>
      </c>
      <c r="H97" s="118" t="s">
        <v>37</v>
      </c>
      <c r="I97" s="118" t="s">
        <v>32</v>
      </c>
      <c r="J97" s="118" t="s">
        <v>194</v>
      </c>
      <c r="K97" s="119" t="s">
        <v>304</v>
      </c>
      <c r="L97" s="40"/>
      <c r="M97" s="120" t="n">
        <f aca="false">M98</f>
        <v>782213.77</v>
      </c>
      <c r="N97" s="120" t="n">
        <f aca="false">N98</f>
        <v>0</v>
      </c>
      <c r="O97" s="121" t="n">
        <f aca="false">O98</f>
        <v>670776.56</v>
      </c>
      <c r="P97" s="121"/>
      <c r="Q97" s="121" t="n">
        <f aca="false">Q98</f>
        <v>443194.77</v>
      </c>
      <c r="R97" s="120"/>
    </row>
    <row r="98" customFormat="false" ht="47.25" hidden="false" customHeight="false" outlineLevel="0" collapsed="false">
      <c r="A98" s="113"/>
      <c r="B98" s="125" t="s">
        <v>316</v>
      </c>
      <c r="C98" s="30" t="s">
        <v>87</v>
      </c>
      <c r="D98" s="123" t="s">
        <v>94</v>
      </c>
      <c r="E98" s="40" t="s">
        <v>109</v>
      </c>
      <c r="F98" s="117" t="s">
        <v>140</v>
      </c>
      <c r="G98" s="118" t="s">
        <v>349</v>
      </c>
      <c r="H98" s="118" t="s">
        <v>37</v>
      </c>
      <c r="I98" s="118" t="s">
        <v>32</v>
      </c>
      <c r="J98" s="118" t="s">
        <v>194</v>
      </c>
      <c r="K98" s="119" t="s">
        <v>304</v>
      </c>
      <c r="L98" s="40" t="s">
        <v>317</v>
      </c>
      <c r="M98" s="120" t="n">
        <f aca="false">M99</f>
        <v>782213.77</v>
      </c>
      <c r="N98" s="120" t="n">
        <f aca="false">N99</f>
        <v>0</v>
      </c>
      <c r="O98" s="121" t="n">
        <f aca="false">O99</f>
        <v>670776.56</v>
      </c>
      <c r="P98" s="121"/>
      <c r="Q98" s="121" t="n">
        <f aca="false">Q99</f>
        <v>443194.77</v>
      </c>
      <c r="R98" s="120"/>
    </row>
    <row r="99" customFormat="false" ht="47.25" hidden="false" customHeight="false" outlineLevel="0" collapsed="false">
      <c r="A99" s="113"/>
      <c r="B99" s="126" t="s">
        <v>318</v>
      </c>
      <c r="C99" s="30" t="s">
        <v>87</v>
      </c>
      <c r="D99" s="123" t="s">
        <v>94</v>
      </c>
      <c r="E99" s="40" t="s">
        <v>109</v>
      </c>
      <c r="F99" s="117" t="s">
        <v>140</v>
      </c>
      <c r="G99" s="118" t="s">
        <v>349</v>
      </c>
      <c r="H99" s="118" t="s">
        <v>37</v>
      </c>
      <c r="I99" s="118" t="s">
        <v>32</v>
      </c>
      <c r="J99" s="118" t="s">
        <v>194</v>
      </c>
      <c r="K99" s="119" t="s">
        <v>304</v>
      </c>
      <c r="L99" s="40" t="s">
        <v>61</v>
      </c>
      <c r="M99" s="120" t="n">
        <v>782213.77</v>
      </c>
      <c r="N99" s="120"/>
      <c r="O99" s="121" t="n">
        <v>670776.56</v>
      </c>
      <c r="P99" s="121"/>
      <c r="Q99" s="121" t="n">
        <v>443194.77</v>
      </c>
      <c r="R99" s="121"/>
    </row>
    <row r="100" customFormat="false" ht="15.75" hidden="false" customHeight="false" outlineLevel="0" collapsed="false">
      <c r="A100" s="113"/>
      <c r="B100" s="122" t="s">
        <v>357</v>
      </c>
      <c r="C100" s="30" t="s">
        <v>87</v>
      </c>
      <c r="D100" s="123" t="s">
        <v>111</v>
      </c>
      <c r="E100" s="40" t="s">
        <v>29</v>
      </c>
      <c r="F100" s="117"/>
      <c r="G100" s="118"/>
      <c r="H100" s="118"/>
      <c r="I100" s="118"/>
      <c r="J100" s="118"/>
      <c r="K100" s="119"/>
      <c r="L100" s="40"/>
      <c r="M100" s="120"/>
      <c r="N100" s="120"/>
      <c r="O100" s="121" t="n">
        <f aca="false">O101</f>
        <v>288697.34</v>
      </c>
      <c r="P100" s="121"/>
      <c r="Q100" s="121" t="n">
        <f aca="false">Q101</f>
        <v>288697.34</v>
      </c>
      <c r="R100" s="121"/>
    </row>
    <row r="101" customFormat="false" ht="15.75" hidden="false" customHeight="false" outlineLevel="0" collapsed="false">
      <c r="A101" s="113"/>
      <c r="B101" s="129" t="s">
        <v>358</v>
      </c>
      <c r="C101" s="30" t="s">
        <v>87</v>
      </c>
      <c r="D101" s="40" t="s">
        <v>111</v>
      </c>
      <c r="E101" s="40" t="s">
        <v>49</v>
      </c>
      <c r="F101" s="117"/>
      <c r="G101" s="118"/>
      <c r="H101" s="118"/>
      <c r="I101" s="118"/>
      <c r="J101" s="118"/>
      <c r="K101" s="119"/>
      <c r="L101" s="40"/>
      <c r="M101" s="120"/>
      <c r="N101" s="120"/>
      <c r="O101" s="121" t="n">
        <f aca="false">O102</f>
        <v>288697.34</v>
      </c>
      <c r="P101" s="121"/>
      <c r="Q101" s="121" t="n">
        <f aca="false">Q102</f>
        <v>288697.34</v>
      </c>
      <c r="R101" s="121"/>
    </row>
    <row r="102" customFormat="false" ht="78.75" hidden="false" customHeight="false" outlineLevel="0" collapsed="false">
      <c r="A102" s="113"/>
      <c r="B102" s="122" t="s">
        <v>303</v>
      </c>
      <c r="C102" s="30" t="s">
        <v>87</v>
      </c>
      <c r="D102" s="40" t="s">
        <v>111</v>
      </c>
      <c r="E102" s="40" t="s">
        <v>49</v>
      </c>
      <c r="F102" s="117" t="s">
        <v>140</v>
      </c>
      <c r="G102" s="118" t="s">
        <v>304</v>
      </c>
      <c r="H102" s="118" t="s">
        <v>29</v>
      </c>
      <c r="I102" s="118" t="s">
        <v>304</v>
      </c>
      <c r="J102" s="118" t="s">
        <v>28</v>
      </c>
      <c r="K102" s="119" t="s">
        <v>304</v>
      </c>
      <c r="L102" s="40"/>
      <c r="M102" s="120"/>
      <c r="N102" s="120"/>
      <c r="O102" s="121" t="n">
        <f aca="false">O103</f>
        <v>288697.34</v>
      </c>
      <c r="P102" s="121"/>
      <c r="Q102" s="121" t="n">
        <f aca="false">Q103</f>
        <v>288697.34</v>
      </c>
      <c r="R102" s="121"/>
    </row>
    <row r="103" customFormat="false" ht="78.75" hidden="false" customHeight="false" outlineLevel="0" collapsed="false">
      <c r="A103" s="113"/>
      <c r="B103" s="122" t="s">
        <v>359</v>
      </c>
      <c r="C103" s="30" t="s">
        <v>87</v>
      </c>
      <c r="D103" s="40" t="s">
        <v>111</v>
      </c>
      <c r="E103" s="40" t="s">
        <v>49</v>
      </c>
      <c r="F103" s="117" t="s">
        <v>140</v>
      </c>
      <c r="G103" s="118" t="s">
        <v>360</v>
      </c>
      <c r="H103" s="118" t="s">
        <v>29</v>
      </c>
      <c r="I103" s="118" t="s">
        <v>304</v>
      </c>
      <c r="J103" s="118" t="s">
        <v>28</v>
      </c>
      <c r="K103" s="119" t="s">
        <v>304</v>
      </c>
      <c r="L103" s="40"/>
      <c r="M103" s="120"/>
      <c r="N103" s="120"/>
      <c r="O103" s="121" t="n">
        <f aca="false">O104</f>
        <v>288697.34</v>
      </c>
      <c r="P103" s="121"/>
      <c r="Q103" s="121" t="n">
        <f aca="false">Q104</f>
        <v>288697.34</v>
      </c>
      <c r="R103" s="121"/>
    </row>
    <row r="104" customFormat="false" ht="36" hidden="false" customHeight="true" outlineLevel="0" collapsed="false">
      <c r="A104" s="113"/>
      <c r="B104" s="124" t="s">
        <v>361</v>
      </c>
      <c r="C104" s="30" t="s">
        <v>87</v>
      </c>
      <c r="D104" s="40" t="s">
        <v>111</v>
      </c>
      <c r="E104" s="40" t="s">
        <v>49</v>
      </c>
      <c r="F104" s="117" t="s">
        <v>140</v>
      </c>
      <c r="G104" s="118" t="s">
        <v>360</v>
      </c>
      <c r="H104" s="118" t="s">
        <v>37</v>
      </c>
      <c r="I104" s="118" t="s">
        <v>304</v>
      </c>
      <c r="J104" s="118" t="s">
        <v>28</v>
      </c>
      <c r="K104" s="119" t="s">
        <v>304</v>
      </c>
      <c r="L104" s="40"/>
      <c r="M104" s="120"/>
      <c r="N104" s="120"/>
      <c r="O104" s="121" t="n">
        <f aca="false">O105+O108+O117+O111+O114</f>
        <v>288697.34</v>
      </c>
      <c r="P104" s="121"/>
      <c r="Q104" s="121" t="n">
        <f aca="false">Q105+Q108+Q117+Q111+Q114</f>
        <v>288697.34</v>
      </c>
      <c r="R104" s="121"/>
    </row>
    <row r="105" customFormat="false" ht="15.75" hidden="false" customHeight="false" outlineLevel="0" collapsed="false">
      <c r="A105" s="113"/>
      <c r="B105" s="115" t="s">
        <v>362</v>
      </c>
      <c r="C105" s="30" t="s">
        <v>87</v>
      </c>
      <c r="D105" s="40" t="s">
        <v>111</v>
      </c>
      <c r="E105" s="40" t="s">
        <v>49</v>
      </c>
      <c r="F105" s="117" t="s">
        <v>140</v>
      </c>
      <c r="G105" s="118" t="s">
        <v>360</v>
      </c>
      <c r="H105" s="118" t="s">
        <v>37</v>
      </c>
      <c r="I105" s="118" t="s">
        <v>32</v>
      </c>
      <c r="J105" s="118" t="s">
        <v>189</v>
      </c>
      <c r="K105" s="119" t="s">
        <v>304</v>
      </c>
      <c r="L105" s="40"/>
      <c r="M105" s="120"/>
      <c r="N105" s="120"/>
      <c r="O105" s="121" t="n">
        <f aca="false">O106</f>
        <v>17473.9</v>
      </c>
      <c r="P105" s="121"/>
      <c r="Q105" s="121" t="n">
        <f aca="false">Q106</f>
        <v>17473.9</v>
      </c>
      <c r="R105" s="121"/>
    </row>
    <row r="106" customFormat="false" ht="47.25" hidden="false" customHeight="false" outlineLevel="0" collapsed="false">
      <c r="A106" s="113"/>
      <c r="B106" s="125" t="s">
        <v>316</v>
      </c>
      <c r="C106" s="30" t="s">
        <v>87</v>
      </c>
      <c r="D106" s="40" t="s">
        <v>111</v>
      </c>
      <c r="E106" s="40" t="s">
        <v>49</v>
      </c>
      <c r="F106" s="117" t="s">
        <v>140</v>
      </c>
      <c r="G106" s="118" t="s">
        <v>360</v>
      </c>
      <c r="H106" s="118" t="s">
        <v>37</v>
      </c>
      <c r="I106" s="118" t="s">
        <v>32</v>
      </c>
      <c r="J106" s="118" t="s">
        <v>189</v>
      </c>
      <c r="K106" s="119" t="s">
        <v>304</v>
      </c>
      <c r="L106" s="40" t="s">
        <v>317</v>
      </c>
      <c r="M106" s="120"/>
      <c r="N106" s="120"/>
      <c r="O106" s="121" t="n">
        <f aca="false">O107</f>
        <v>17473.9</v>
      </c>
      <c r="P106" s="121"/>
      <c r="Q106" s="121" t="n">
        <f aca="false">Q107</f>
        <v>17473.9</v>
      </c>
      <c r="R106" s="121"/>
    </row>
    <row r="107" customFormat="false" ht="47.25" hidden="false" customHeight="false" outlineLevel="0" collapsed="false">
      <c r="A107" s="113"/>
      <c r="B107" s="126" t="s">
        <v>318</v>
      </c>
      <c r="C107" s="30" t="s">
        <v>87</v>
      </c>
      <c r="D107" s="40" t="s">
        <v>111</v>
      </c>
      <c r="E107" s="40" t="s">
        <v>49</v>
      </c>
      <c r="F107" s="117" t="s">
        <v>140</v>
      </c>
      <c r="G107" s="118" t="s">
        <v>360</v>
      </c>
      <c r="H107" s="118" t="s">
        <v>37</v>
      </c>
      <c r="I107" s="118" t="s">
        <v>32</v>
      </c>
      <c r="J107" s="118" t="s">
        <v>189</v>
      </c>
      <c r="K107" s="119" t="s">
        <v>304</v>
      </c>
      <c r="L107" s="40" t="s">
        <v>61</v>
      </c>
      <c r="M107" s="120"/>
      <c r="N107" s="120"/>
      <c r="O107" s="121" t="n">
        <v>17473.9</v>
      </c>
      <c r="P107" s="121"/>
      <c r="Q107" s="121" t="n">
        <v>17473.9</v>
      </c>
      <c r="R107" s="121"/>
    </row>
    <row r="108" customFormat="false" ht="31.5" hidden="false" customHeight="false" outlineLevel="0" collapsed="false">
      <c r="A108" s="113"/>
      <c r="B108" s="127" t="s">
        <v>363</v>
      </c>
      <c r="C108" s="30" t="s">
        <v>87</v>
      </c>
      <c r="D108" s="40" t="s">
        <v>111</v>
      </c>
      <c r="E108" s="40" t="s">
        <v>49</v>
      </c>
      <c r="F108" s="117" t="s">
        <v>140</v>
      </c>
      <c r="G108" s="118" t="s">
        <v>360</v>
      </c>
      <c r="H108" s="118" t="s">
        <v>37</v>
      </c>
      <c r="I108" s="118" t="s">
        <v>32</v>
      </c>
      <c r="J108" s="118" t="s">
        <v>159</v>
      </c>
      <c r="K108" s="119" t="s">
        <v>304</v>
      </c>
      <c r="L108" s="40"/>
      <c r="M108" s="120"/>
      <c r="N108" s="120"/>
      <c r="O108" s="121" t="n">
        <f aca="false">O109</f>
        <v>84883.54</v>
      </c>
      <c r="P108" s="121"/>
      <c r="Q108" s="121" t="n">
        <f aca="false">Q109</f>
        <v>84883.54</v>
      </c>
      <c r="R108" s="121"/>
    </row>
    <row r="109" customFormat="false" ht="47.25" hidden="false" customHeight="false" outlineLevel="0" collapsed="false">
      <c r="A109" s="113"/>
      <c r="B109" s="125" t="s">
        <v>316</v>
      </c>
      <c r="C109" s="30" t="s">
        <v>87</v>
      </c>
      <c r="D109" s="40" t="s">
        <v>111</v>
      </c>
      <c r="E109" s="40" t="s">
        <v>49</v>
      </c>
      <c r="F109" s="117" t="s">
        <v>140</v>
      </c>
      <c r="G109" s="118" t="s">
        <v>360</v>
      </c>
      <c r="H109" s="118" t="s">
        <v>37</v>
      </c>
      <c r="I109" s="118" t="s">
        <v>32</v>
      </c>
      <c r="J109" s="118" t="s">
        <v>159</v>
      </c>
      <c r="K109" s="119" t="s">
        <v>304</v>
      </c>
      <c r="L109" s="40" t="s">
        <v>317</v>
      </c>
      <c r="M109" s="120"/>
      <c r="N109" s="120"/>
      <c r="O109" s="121" t="n">
        <f aca="false">O110</f>
        <v>84883.54</v>
      </c>
      <c r="P109" s="121"/>
      <c r="Q109" s="121" t="n">
        <f aca="false">Q110</f>
        <v>84883.54</v>
      </c>
      <c r="R109" s="121"/>
    </row>
    <row r="110" customFormat="false" ht="47.25" hidden="false" customHeight="false" outlineLevel="0" collapsed="false">
      <c r="A110" s="113"/>
      <c r="B110" s="126" t="s">
        <v>318</v>
      </c>
      <c r="C110" s="30" t="s">
        <v>87</v>
      </c>
      <c r="D110" s="40" t="s">
        <v>111</v>
      </c>
      <c r="E110" s="40" t="s">
        <v>49</v>
      </c>
      <c r="F110" s="117" t="s">
        <v>140</v>
      </c>
      <c r="G110" s="118" t="s">
        <v>360</v>
      </c>
      <c r="H110" s="118" t="s">
        <v>37</v>
      </c>
      <c r="I110" s="118" t="s">
        <v>32</v>
      </c>
      <c r="J110" s="118" t="s">
        <v>159</v>
      </c>
      <c r="K110" s="119" t="s">
        <v>304</v>
      </c>
      <c r="L110" s="40" t="s">
        <v>61</v>
      </c>
      <c r="M110" s="120"/>
      <c r="N110" s="120"/>
      <c r="O110" s="121" t="n">
        <v>84883.54</v>
      </c>
      <c r="P110" s="121"/>
      <c r="Q110" s="121" t="n">
        <v>84883.54</v>
      </c>
      <c r="R110" s="121"/>
    </row>
    <row r="111" customFormat="false" ht="31.5" hidden="false" customHeight="false" outlineLevel="0" collapsed="false">
      <c r="A111" s="113"/>
      <c r="B111" s="127" t="s">
        <v>364</v>
      </c>
      <c r="C111" s="30" t="s">
        <v>87</v>
      </c>
      <c r="D111" s="40" t="s">
        <v>111</v>
      </c>
      <c r="E111" s="40" t="s">
        <v>49</v>
      </c>
      <c r="F111" s="117" t="s">
        <v>140</v>
      </c>
      <c r="G111" s="118" t="s">
        <v>360</v>
      </c>
      <c r="H111" s="118" t="s">
        <v>37</v>
      </c>
      <c r="I111" s="118" t="s">
        <v>32</v>
      </c>
      <c r="J111" s="118" t="s">
        <v>352</v>
      </c>
      <c r="K111" s="119" t="s">
        <v>304</v>
      </c>
      <c r="L111" s="40"/>
      <c r="M111" s="120"/>
      <c r="N111" s="120"/>
      <c r="O111" s="121" t="n">
        <f aca="false">O112</f>
        <v>38970</v>
      </c>
      <c r="P111" s="121"/>
      <c r="Q111" s="121" t="n">
        <f aca="false">Q112</f>
        <v>38970</v>
      </c>
      <c r="R111" s="121"/>
    </row>
    <row r="112" customFormat="false" ht="47.25" hidden="false" customHeight="false" outlineLevel="0" collapsed="false">
      <c r="A112" s="113"/>
      <c r="B112" s="125" t="s">
        <v>316</v>
      </c>
      <c r="C112" s="30" t="s">
        <v>87</v>
      </c>
      <c r="D112" s="40" t="s">
        <v>111</v>
      </c>
      <c r="E112" s="40" t="s">
        <v>49</v>
      </c>
      <c r="F112" s="117" t="s">
        <v>140</v>
      </c>
      <c r="G112" s="118" t="s">
        <v>360</v>
      </c>
      <c r="H112" s="118" t="s">
        <v>37</v>
      </c>
      <c r="I112" s="118" t="s">
        <v>32</v>
      </c>
      <c r="J112" s="118" t="s">
        <v>352</v>
      </c>
      <c r="K112" s="119" t="s">
        <v>304</v>
      </c>
      <c r="L112" s="40" t="s">
        <v>317</v>
      </c>
      <c r="M112" s="120"/>
      <c r="N112" s="120"/>
      <c r="O112" s="121" t="n">
        <f aca="false">O113</f>
        <v>38970</v>
      </c>
      <c r="P112" s="121"/>
      <c r="Q112" s="121" t="n">
        <f aca="false">Q113</f>
        <v>38970</v>
      </c>
      <c r="R112" s="121"/>
    </row>
    <row r="113" customFormat="false" ht="47.25" hidden="false" customHeight="false" outlineLevel="0" collapsed="false">
      <c r="A113" s="113"/>
      <c r="B113" s="126" t="s">
        <v>318</v>
      </c>
      <c r="C113" s="30" t="s">
        <v>87</v>
      </c>
      <c r="D113" s="40" t="s">
        <v>111</v>
      </c>
      <c r="E113" s="40" t="s">
        <v>49</v>
      </c>
      <c r="F113" s="117" t="s">
        <v>140</v>
      </c>
      <c r="G113" s="118" t="s">
        <v>360</v>
      </c>
      <c r="H113" s="118" t="s">
        <v>111</v>
      </c>
      <c r="I113" s="118" t="s">
        <v>32</v>
      </c>
      <c r="J113" s="118" t="s">
        <v>352</v>
      </c>
      <c r="K113" s="119" t="s">
        <v>304</v>
      </c>
      <c r="L113" s="40" t="s">
        <v>61</v>
      </c>
      <c r="M113" s="120"/>
      <c r="N113" s="120"/>
      <c r="O113" s="121" t="n">
        <v>38970</v>
      </c>
      <c r="P113" s="121"/>
      <c r="Q113" s="121" t="n">
        <v>38970</v>
      </c>
      <c r="R113" s="121"/>
    </row>
    <row r="114" customFormat="false" ht="31.5" hidden="false" customHeight="false" outlineLevel="0" collapsed="false">
      <c r="A114" s="113"/>
      <c r="B114" s="127" t="s">
        <v>365</v>
      </c>
      <c r="C114" s="30" t="s">
        <v>87</v>
      </c>
      <c r="D114" s="40" t="s">
        <v>111</v>
      </c>
      <c r="E114" s="40" t="s">
        <v>49</v>
      </c>
      <c r="F114" s="117" t="s">
        <v>140</v>
      </c>
      <c r="G114" s="118" t="s">
        <v>360</v>
      </c>
      <c r="H114" s="118" t="s">
        <v>37</v>
      </c>
      <c r="I114" s="118" t="s">
        <v>32</v>
      </c>
      <c r="J114" s="118" t="s">
        <v>366</v>
      </c>
      <c r="K114" s="119" t="s">
        <v>304</v>
      </c>
      <c r="L114" s="40"/>
      <c r="M114" s="120"/>
      <c r="N114" s="120"/>
      <c r="O114" s="121" t="n">
        <f aca="false">O115</f>
        <v>15769.9</v>
      </c>
      <c r="P114" s="121"/>
      <c r="Q114" s="121" t="n">
        <f aca="false">Q115</f>
        <v>15769.9</v>
      </c>
      <c r="R114" s="121"/>
    </row>
    <row r="115" customFormat="false" ht="47.25" hidden="false" customHeight="false" outlineLevel="0" collapsed="false">
      <c r="A115" s="113"/>
      <c r="B115" s="125" t="s">
        <v>316</v>
      </c>
      <c r="C115" s="30" t="s">
        <v>87</v>
      </c>
      <c r="D115" s="40" t="s">
        <v>111</v>
      </c>
      <c r="E115" s="40" t="s">
        <v>49</v>
      </c>
      <c r="F115" s="117" t="s">
        <v>140</v>
      </c>
      <c r="G115" s="118" t="s">
        <v>360</v>
      </c>
      <c r="H115" s="118" t="s">
        <v>37</v>
      </c>
      <c r="I115" s="118" t="s">
        <v>32</v>
      </c>
      <c r="J115" s="118" t="s">
        <v>366</v>
      </c>
      <c r="K115" s="119" t="s">
        <v>304</v>
      </c>
      <c r="L115" s="40" t="s">
        <v>317</v>
      </c>
      <c r="M115" s="120"/>
      <c r="N115" s="120"/>
      <c r="O115" s="121" t="n">
        <f aca="false">O116</f>
        <v>15769.9</v>
      </c>
      <c r="P115" s="121"/>
      <c r="Q115" s="121" t="n">
        <f aca="false">Q116</f>
        <v>15769.9</v>
      </c>
      <c r="R115" s="121"/>
    </row>
    <row r="116" customFormat="false" ht="47.25" hidden="false" customHeight="false" outlineLevel="0" collapsed="false">
      <c r="A116" s="113"/>
      <c r="B116" s="126" t="s">
        <v>318</v>
      </c>
      <c r="C116" s="30" t="s">
        <v>87</v>
      </c>
      <c r="D116" s="40" t="s">
        <v>111</v>
      </c>
      <c r="E116" s="40" t="s">
        <v>49</v>
      </c>
      <c r="F116" s="117" t="s">
        <v>140</v>
      </c>
      <c r="G116" s="118" t="s">
        <v>360</v>
      </c>
      <c r="H116" s="118" t="s">
        <v>37</v>
      </c>
      <c r="I116" s="118" t="s">
        <v>32</v>
      </c>
      <c r="J116" s="118" t="s">
        <v>366</v>
      </c>
      <c r="K116" s="119" t="s">
        <v>304</v>
      </c>
      <c r="L116" s="40" t="s">
        <v>61</v>
      </c>
      <c r="M116" s="120"/>
      <c r="N116" s="120"/>
      <c r="O116" s="121" t="n">
        <v>15769.9</v>
      </c>
      <c r="P116" s="121"/>
      <c r="Q116" s="121" t="n">
        <v>15769.9</v>
      </c>
      <c r="R116" s="121"/>
    </row>
    <row r="117" customFormat="false" ht="31.5" hidden="false" customHeight="false" outlineLevel="0" collapsed="false">
      <c r="A117" s="113"/>
      <c r="B117" s="127" t="s">
        <v>367</v>
      </c>
      <c r="C117" s="30" t="s">
        <v>87</v>
      </c>
      <c r="D117" s="123" t="s">
        <v>111</v>
      </c>
      <c r="E117" s="40" t="s">
        <v>49</v>
      </c>
      <c r="F117" s="117" t="s">
        <v>140</v>
      </c>
      <c r="G117" s="118" t="s">
        <v>360</v>
      </c>
      <c r="H117" s="118" t="s">
        <v>37</v>
      </c>
      <c r="I117" s="118" t="s">
        <v>332</v>
      </c>
      <c r="J117" s="118" t="s">
        <v>325</v>
      </c>
      <c r="K117" s="119" t="s">
        <v>304</v>
      </c>
      <c r="L117" s="40"/>
      <c r="M117" s="120"/>
      <c r="N117" s="120"/>
      <c r="O117" s="121" t="n">
        <f aca="false">O118</f>
        <v>131600</v>
      </c>
      <c r="P117" s="121"/>
      <c r="Q117" s="121" t="n">
        <f aca="false">Q118</f>
        <v>131600</v>
      </c>
      <c r="R117" s="121"/>
    </row>
    <row r="118" customFormat="false" ht="47.25" hidden="false" customHeight="false" outlineLevel="0" collapsed="false">
      <c r="A118" s="113"/>
      <c r="B118" s="125" t="s">
        <v>316</v>
      </c>
      <c r="C118" s="30" t="s">
        <v>87</v>
      </c>
      <c r="D118" s="40" t="s">
        <v>111</v>
      </c>
      <c r="E118" s="40" t="s">
        <v>49</v>
      </c>
      <c r="F118" s="117" t="s">
        <v>140</v>
      </c>
      <c r="G118" s="118" t="s">
        <v>360</v>
      </c>
      <c r="H118" s="118" t="s">
        <v>37</v>
      </c>
      <c r="I118" s="118" t="s">
        <v>332</v>
      </c>
      <c r="J118" s="118" t="s">
        <v>325</v>
      </c>
      <c r="K118" s="119" t="s">
        <v>304</v>
      </c>
      <c r="L118" s="40" t="s">
        <v>317</v>
      </c>
      <c r="M118" s="120"/>
      <c r="N118" s="120"/>
      <c r="O118" s="121" t="n">
        <f aca="false">O119</f>
        <v>131600</v>
      </c>
      <c r="P118" s="121"/>
      <c r="Q118" s="121" t="n">
        <f aca="false">Q119</f>
        <v>131600</v>
      </c>
      <c r="R118" s="121"/>
    </row>
    <row r="119" customFormat="false" ht="47.25" hidden="false" customHeight="false" outlineLevel="0" collapsed="false">
      <c r="A119" s="113"/>
      <c r="B119" s="126" t="s">
        <v>318</v>
      </c>
      <c r="C119" s="30" t="s">
        <v>87</v>
      </c>
      <c r="D119" s="40" t="s">
        <v>111</v>
      </c>
      <c r="E119" s="40" t="s">
        <v>49</v>
      </c>
      <c r="F119" s="117" t="s">
        <v>140</v>
      </c>
      <c r="G119" s="118" t="s">
        <v>360</v>
      </c>
      <c r="H119" s="118" t="s">
        <v>37</v>
      </c>
      <c r="I119" s="118" t="s">
        <v>332</v>
      </c>
      <c r="J119" s="118" t="s">
        <v>325</v>
      </c>
      <c r="K119" s="119" t="s">
        <v>304</v>
      </c>
      <c r="L119" s="40" t="s">
        <v>61</v>
      </c>
      <c r="M119" s="120"/>
      <c r="N119" s="120"/>
      <c r="O119" s="121" t="n">
        <v>131600</v>
      </c>
      <c r="P119" s="121"/>
      <c r="Q119" s="121" t="n">
        <v>131600</v>
      </c>
      <c r="R119" s="121"/>
    </row>
    <row r="120" customFormat="false" ht="15.75" hidden="false" customHeight="false" outlineLevel="0" collapsed="false">
      <c r="A120" s="113"/>
      <c r="B120" s="133" t="s">
        <v>368</v>
      </c>
      <c r="C120" s="30" t="s">
        <v>87</v>
      </c>
      <c r="D120" s="123" t="s">
        <v>88</v>
      </c>
      <c r="E120" s="40" t="s">
        <v>29</v>
      </c>
      <c r="F120" s="117"/>
      <c r="G120" s="118"/>
      <c r="H120" s="118"/>
      <c r="I120" s="118"/>
      <c r="J120" s="118"/>
      <c r="K120" s="119"/>
      <c r="L120" s="40"/>
      <c r="M120" s="120"/>
      <c r="N120" s="120"/>
      <c r="O120" s="121" t="n">
        <f aca="false">O121</f>
        <v>46775</v>
      </c>
      <c r="P120" s="121"/>
      <c r="Q120" s="121" t="n">
        <f aca="false">Q121</f>
        <v>46775</v>
      </c>
      <c r="R120" s="121"/>
    </row>
    <row r="121" customFormat="false" ht="31.5" hidden="false" customHeight="false" outlineLevel="0" collapsed="false">
      <c r="A121" s="113"/>
      <c r="B121" s="133" t="s">
        <v>269</v>
      </c>
      <c r="C121" s="30" t="s">
        <v>87</v>
      </c>
      <c r="D121" s="123" t="s">
        <v>88</v>
      </c>
      <c r="E121" s="40" t="s">
        <v>94</v>
      </c>
      <c r="F121" s="117"/>
      <c r="G121" s="118"/>
      <c r="H121" s="118"/>
      <c r="I121" s="118"/>
      <c r="J121" s="118"/>
      <c r="K121" s="119"/>
      <c r="L121" s="40"/>
      <c r="M121" s="120"/>
      <c r="N121" s="120"/>
      <c r="O121" s="121" t="n">
        <f aca="false">O122</f>
        <v>46775</v>
      </c>
      <c r="P121" s="121"/>
      <c r="Q121" s="121" t="n">
        <f aca="false">Q122</f>
        <v>46775</v>
      </c>
      <c r="R121" s="121"/>
    </row>
    <row r="122" customFormat="false" ht="78.75" hidden="false" customHeight="false" outlineLevel="0" collapsed="false">
      <c r="A122" s="113"/>
      <c r="B122" s="122" t="s">
        <v>303</v>
      </c>
      <c r="C122" s="30" t="s">
        <v>87</v>
      </c>
      <c r="D122" s="123" t="s">
        <v>88</v>
      </c>
      <c r="E122" s="40" t="s">
        <v>94</v>
      </c>
      <c r="F122" s="117" t="s">
        <v>140</v>
      </c>
      <c r="G122" s="118" t="s">
        <v>304</v>
      </c>
      <c r="H122" s="118" t="s">
        <v>29</v>
      </c>
      <c r="I122" s="118" t="s">
        <v>304</v>
      </c>
      <c r="J122" s="118" t="s">
        <v>28</v>
      </c>
      <c r="K122" s="119" t="s">
        <v>304</v>
      </c>
      <c r="L122" s="40"/>
      <c r="M122" s="120"/>
      <c r="N122" s="120"/>
      <c r="O122" s="121" t="n">
        <f aca="false">O123</f>
        <v>46775</v>
      </c>
      <c r="P122" s="121"/>
      <c r="Q122" s="121" t="n">
        <f aca="false">Q123</f>
        <v>46775</v>
      </c>
      <c r="R122" s="121"/>
    </row>
    <row r="123" customFormat="false" ht="47.25" hidden="false" customHeight="false" outlineLevel="0" collapsed="false">
      <c r="A123" s="113"/>
      <c r="B123" s="133" t="s">
        <v>369</v>
      </c>
      <c r="C123" s="30" t="s">
        <v>87</v>
      </c>
      <c r="D123" s="123" t="s">
        <v>88</v>
      </c>
      <c r="E123" s="40" t="s">
        <v>94</v>
      </c>
      <c r="F123" s="117" t="s">
        <v>140</v>
      </c>
      <c r="G123" s="118" t="s">
        <v>332</v>
      </c>
      <c r="H123" s="118" t="s">
        <v>29</v>
      </c>
      <c r="I123" s="118" t="s">
        <v>304</v>
      </c>
      <c r="J123" s="118" t="s">
        <v>28</v>
      </c>
      <c r="K123" s="119" t="s">
        <v>304</v>
      </c>
      <c r="L123" s="40"/>
      <c r="M123" s="120"/>
      <c r="N123" s="120"/>
      <c r="O123" s="121" t="n">
        <f aca="false">O125</f>
        <v>46775</v>
      </c>
      <c r="P123" s="121"/>
      <c r="Q123" s="121" t="n">
        <f aca="false">Q125</f>
        <v>46775</v>
      </c>
      <c r="R123" s="121"/>
    </row>
    <row r="124" customFormat="false" ht="40.5" hidden="false" customHeight="true" outlineLevel="0" collapsed="false">
      <c r="A124" s="113"/>
      <c r="B124" s="122" t="s">
        <v>370</v>
      </c>
      <c r="C124" s="30" t="s">
        <v>87</v>
      </c>
      <c r="D124" s="40" t="s">
        <v>88</v>
      </c>
      <c r="E124" s="40" t="s">
        <v>94</v>
      </c>
      <c r="F124" s="117" t="s">
        <v>140</v>
      </c>
      <c r="G124" s="118" t="s">
        <v>332</v>
      </c>
      <c r="H124" s="118" t="s">
        <v>33</v>
      </c>
      <c r="I124" s="118" t="s">
        <v>304</v>
      </c>
      <c r="J124" s="118" t="s">
        <v>304</v>
      </c>
      <c r="K124" s="119" t="s">
        <v>304</v>
      </c>
      <c r="L124" s="40"/>
      <c r="M124" s="120"/>
      <c r="N124" s="120"/>
      <c r="O124" s="121" t="n">
        <f aca="false">O125</f>
        <v>46775</v>
      </c>
      <c r="P124" s="121"/>
      <c r="Q124" s="121" t="n">
        <f aca="false">Q125</f>
        <v>46775</v>
      </c>
      <c r="R124" s="121"/>
    </row>
    <row r="125" customFormat="false" ht="31.5" hidden="false" customHeight="false" outlineLevel="0" collapsed="false">
      <c r="A125" s="113"/>
      <c r="B125" s="122" t="s">
        <v>371</v>
      </c>
      <c r="C125" s="30" t="s">
        <v>87</v>
      </c>
      <c r="D125" s="40" t="s">
        <v>88</v>
      </c>
      <c r="E125" s="40" t="s">
        <v>94</v>
      </c>
      <c r="F125" s="117" t="s">
        <v>140</v>
      </c>
      <c r="G125" s="118" t="s">
        <v>332</v>
      </c>
      <c r="H125" s="118" t="s">
        <v>33</v>
      </c>
      <c r="I125" s="118" t="s">
        <v>32</v>
      </c>
      <c r="J125" s="118" t="s">
        <v>189</v>
      </c>
      <c r="K125" s="119" t="s">
        <v>304</v>
      </c>
      <c r="L125" s="40"/>
      <c r="M125" s="120"/>
      <c r="N125" s="120"/>
      <c r="O125" s="121" t="n">
        <f aca="false">O126</f>
        <v>46775</v>
      </c>
      <c r="P125" s="121"/>
      <c r="Q125" s="121" t="n">
        <f aca="false">Q126</f>
        <v>46775</v>
      </c>
      <c r="R125" s="121"/>
    </row>
    <row r="126" customFormat="false" ht="47.25" hidden="false" customHeight="false" outlineLevel="0" collapsed="false">
      <c r="A126" s="113"/>
      <c r="B126" s="125" t="s">
        <v>316</v>
      </c>
      <c r="C126" s="30" t="s">
        <v>87</v>
      </c>
      <c r="D126" s="40" t="s">
        <v>88</v>
      </c>
      <c r="E126" s="40" t="s">
        <v>94</v>
      </c>
      <c r="F126" s="117" t="s">
        <v>140</v>
      </c>
      <c r="G126" s="118" t="s">
        <v>332</v>
      </c>
      <c r="H126" s="118" t="s">
        <v>33</v>
      </c>
      <c r="I126" s="118" t="s">
        <v>32</v>
      </c>
      <c r="J126" s="118" t="s">
        <v>189</v>
      </c>
      <c r="K126" s="119" t="s">
        <v>304</v>
      </c>
      <c r="L126" s="40" t="s">
        <v>317</v>
      </c>
      <c r="M126" s="120"/>
      <c r="N126" s="120"/>
      <c r="O126" s="121" t="n">
        <f aca="false">O127</f>
        <v>46775</v>
      </c>
      <c r="P126" s="121"/>
      <c r="Q126" s="121" t="n">
        <f aca="false">Q127</f>
        <v>46775</v>
      </c>
      <c r="R126" s="121"/>
    </row>
    <row r="127" customFormat="false" ht="47.25" hidden="false" customHeight="false" outlineLevel="0" collapsed="false">
      <c r="A127" s="113"/>
      <c r="B127" s="126" t="s">
        <v>318</v>
      </c>
      <c r="C127" s="30" t="s">
        <v>87</v>
      </c>
      <c r="D127" s="40" t="s">
        <v>88</v>
      </c>
      <c r="E127" s="40" t="s">
        <v>94</v>
      </c>
      <c r="F127" s="117" t="s">
        <v>140</v>
      </c>
      <c r="G127" s="118" t="s">
        <v>332</v>
      </c>
      <c r="H127" s="118" t="s">
        <v>33</v>
      </c>
      <c r="I127" s="118" t="s">
        <v>32</v>
      </c>
      <c r="J127" s="118" t="s">
        <v>189</v>
      </c>
      <c r="K127" s="119" t="s">
        <v>304</v>
      </c>
      <c r="L127" s="40" t="s">
        <v>61</v>
      </c>
      <c r="M127" s="120"/>
      <c r="N127" s="120"/>
      <c r="O127" s="121" t="n">
        <v>46775</v>
      </c>
      <c r="P127" s="121"/>
      <c r="Q127" s="121" t="n">
        <v>46775</v>
      </c>
      <c r="R127" s="121"/>
    </row>
    <row r="128" customFormat="false" ht="15.75" hidden="false" customHeight="false" outlineLevel="0" collapsed="false">
      <c r="A128" s="113"/>
      <c r="B128" s="122" t="s">
        <v>272</v>
      </c>
      <c r="C128" s="30" t="s">
        <v>87</v>
      </c>
      <c r="D128" s="40" t="s">
        <v>120</v>
      </c>
      <c r="E128" s="40" t="s">
        <v>29</v>
      </c>
      <c r="F128" s="117"/>
      <c r="G128" s="118"/>
      <c r="H128" s="118"/>
      <c r="I128" s="118"/>
      <c r="J128" s="118"/>
      <c r="K128" s="119"/>
      <c r="L128" s="40"/>
      <c r="M128" s="120"/>
      <c r="N128" s="120"/>
      <c r="O128" s="121" t="n">
        <f aca="false">O129</f>
        <v>106906.48</v>
      </c>
      <c r="P128" s="121"/>
      <c r="Q128" s="121" t="n">
        <f aca="false">Q129</f>
        <v>106906.48</v>
      </c>
      <c r="R128" s="121"/>
    </row>
    <row r="129" customFormat="false" ht="15.75" hidden="false" customHeight="false" outlineLevel="0" collapsed="false">
      <c r="A129" s="113"/>
      <c r="B129" s="122" t="s">
        <v>273</v>
      </c>
      <c r="C129" s="30" t="s">
        <v>87</v>
      </c>
      <c r="D129" s="40" t="s">
        <v>120</v>
      </c>
      <c r="E129" s="40" t="s">
        <v>33</v>
      </c>
      <c r="F129" s="117"/>
      <c r="G129" s="118"/>
      <c r="H129" s="118"/>
      <c r="I129" s="118"/>
      <c r="J129" s="118"/>
      <c r="K129" s="119"/>
      <c r="L129" s="40"/>
      <c r="M129" s="120"/>
      <c r="N129" s="120"/>
      <c r="O129" s="121" t="n">
        <f aca="false">O130</f>
        <v>106906.48</v>
      </c>
      <c r="P129" s="121"/>
      <c r="Q129" s="121" t="n">
        <f aca="false">Q130</f>
        <v>106906.48</v>
      </c>
      <c r="R129" s="121"/>
    </row>
    <row r="130" customFormat="false" ht="78.75" hidden="false" customHeight="false" outlineLevel="0" collapsed="false">
      <c r="A130" s="113"/>
      <c r="B130" s="122" t="s">
        <v>303</v>
      </c>
      <c r="C130" s="30" t="s">
        <v>87</v>
      </c>
      <c r="D130" s="40" t="s">
        <v>120</v>
      </c>
      <c r="E130" s="40" t="s">
        <v>33</v>
      </c>
      <c r="F130" s="117" t="s">
        <v>140</v>
      </c>
      <c r="G130" s="118" t="s">
        <v>304</v>
      </c>
      <c r="H130" s="118" t="s">
        <v>29</v>
      </c>
      <c r="I130" s="118" t="s">
        <v>304</v>
      </c>
      <c r="J130" s="118" t="s">
        <v>28</v>
      </c>
      <c r="K130" s="119" t="s">
        <v>304</v>
      </c>
      <c r="L130" s="40"/>
      <c r="M130" s="120"/>
      <c r="N130" s="120"/>
      <c r="O130" s="121" t="n">
        <f aca="false">O131</f>
        <v>106906.48</v>
      </c>
      <c r="P130" s="121"/>
      <c r="Q130" s="121" t="n">
        <f aca="false">Q131</f>
        <v>106906.48</v>
      </c>
      <c r="R130" s="121"/>
    </row>
    <row r="131" customFormat="false" ht="63" hidden="false" customHeight="false" outlineLevel="0" collapsed="false">
      <c r="A131" s="113"/>
      <c r="B131" s="134" t="s">
        <v>372</v>
      </c>
      <c r="C131" s="30" t="s">
        <v>87</v>
      </c>
      <c r="D131" s="40" t="s">
        <v>120</v>
      </c>
      <c r="E131" s="40" t="s">
        <v>33</v>
      </c>
      <c r="F131" s="117" t="s">
        <v>140</v>
      </c>
      <c r="G131" s="118" t="s">
        <v>373</v>
      </c>
      <c r="H131" s="118" t="s">
        <v>29</v>
      </c>
      <c r="I131" s="118" t="s">
        <v>304</v>
      </c>
      <c r="J131" s="118" t="s">
        <v>28</v>
      </c>
      <c r="K131" s="119" t="s">
        <v>304</v>
      </c>
      <c r="L131" s="40"/>
      <c r="M131" s="120"/>
      <c r="N131" s="120"/>
      <c r="O131" s="121" t="n">
        <f aca="false">O133</f>
        <v>106906.48</v>
      </c>
      <c r="P131" s="121"/>
      <c r="Q131" s="121" t="n">
        <f aca="false">Q133</f>
        <v>106906.48</v>
      </c>
      <c r="R131" s="121"/>
    </row>
    <row r="132" customFormat="false" ht="94.5" hidden="false" customHeight="false" outlineLevel="0" collapsed="false">
      <c r="A132" s="113"/>
      <c r="B132" s="127" t="s">
        <v>374</v>
      </c>
      <c r="C132" s="30" t="s">
        <v>87</v>
      </c>
      <c r="D132" s="40" t="s">
        <v>120</v>
      </c>
      <c r="E132" s="40" t="s">
        <v>33</v>
      </c>
      <c r="F132" s="117" t="s">
        <v>140</v>
      </c>
      <c r="G132" s="118" t="s">
        <v>373</v>
      </c>
      <c r="H132" s="118" t="s">
        <v>33</v>
      </c>
      <c r="I132" s="118" t="s">
        <v>304</v>
      </c>
      <c r="J132" s="118" t="s">
        <v>28</v>
      </c>
      <c r="K132" s="119" t="s">
        <v>304</v>
      </c>
      <c r="L132" s="40"/>
      <c r="M132" s="120"/>
      <c r="N132" s="120"/>
      <c r="O132" s="121" t="n">
        <f aca="false">O133</f>
        <v>106906.48</v>
      </c>
      <c r="P132" s="121"/>
      <c r="Q132" s="121" t="n">
        <f aca="false">Q133</f>
        <v>106906.48</v>
      </c>
      <c r="R132" s="121"/>
    </row>
    <row r="133" customFormat="false" ht="47.25" hidden="false" customHeight="false" outlineLevel="0" collapsed="false">
      <c r="A133" s="113"/>
      <c r="B133" s="127" t="s">
        <v>375</v>
      </c>
      <c r="C133" s="30" t="s">
        <v>87</v>
      </c>
      <c r="D133" s="40" t="s">
        <v>120</v>
      </c>
      <c r="E133" s="40" t="s">
        <v>33</v>
      </c>
      <c r="F133" s="117" t="s">
        <v>140</v>
      </c>
      <c r="G133" s="118" t="s">
        <v>373</v>
      </c>
      <c r="H133" s="118" t="s">
        <v>33</v>
      </c>
      <c r="I133" s="118" t="s">
        <v>32</v>
      </c>
      <c r="J133" s="118" t="s">
        <v>159</v>
      </c>
      <c r="K133" s="119" t="s">
        <v>304</v>
      </c>
      <c r="L133" s="40"/>
      <c r="M133" s="120"/>
      <c r="N133" s="120"/>
      <c r="O133" s="121" t="n">
        <f aca="false">O134</f>
        <v>106906.48</v>
      </c>
      <c r="P133" s="121"/>
      <c r="Q133" s="121" t="n">
        <f aca="false">Q134</f>
        <v>106906.48</v>
      </c>
      <c r="R133" s="121"/>
    </row>
    <row r="134" customFormat="false" ht="47.25" hidden="false" customHeight="false" outlineLevel="0" collapsed="false">
      <c r="A134" s="113"/>
      <c r="B134" s="125" t="s">
        <v>316</v>
      </c>
      <c r="C134" s="30" t="s">
        <v>87</v>
      </c>
      <c r="D134" s="40" t="s">
        <v>120</v>
      </c>
      <c r="E134" s="40" t="s">
        <v>33</v>
      </c>
      <c r="F134" s="117" t="s">
        <v>140</v>
      </c>
      <c r="G134" s="118" t="s">
        <v>373</v>
      </c>
      <c r="H134" s="118" t="s">
        <v>33</v>
      </c>
      <c r="I134" s="118" t="s">
        <v>32</v>
      </c>
      <c r="J134" s="118" t="s">
        <v>159</v>
      </c>
      <c r="K134" s="119" t="s">
        <v>304</v>
      </c>
      <c r="L134" s="40" t="s">
        <v>317</v>
      </c>
      <c r="M134" s="120"/>
      <c r="N134" s="120"/>
      <c r="O134" s="121" t="n">
        <f aca="false">O135</f>
        <v>106906.48</v>
      </c>
      <c r="P134" s="121"/>
      <c r="Q134" s="121" t="n">
        <f aca="false">Q135</f>
        <v>106906.48</v>
      </c>
      <c r="R134" s="121"/>
      <c r="T134" s="135"/>
    </row>
    <row r="135" customFormat="false" ht="47.25" hidden="false" customHeight="false" outlineLevel="0" collapsed="false">
      <c r="A135" s="113"/>
      <c r="B135" s="126" t="s">
        <v>318</v>
      </c>
      <c r="C135" s="30" t="s">
        <v>87</v>
      </c>
      <c r="D135" s="40" t="s">
        <v>120</v>
      </c>
      <c r="E135" s="40" t="s">
        <v>33</v>
      </c>
      <c r="F135" s="117" t="s">
        <v>140</v>
      </c>
      <c r="G135" s="118" t="s">
        <v>373</v>
      </c>
      <c r="H135" s="118" t="s">
        <v>33</v>
      </c>
      <c r="I135" s="118" t="s">
        <v>32</v>
      </c>
      <c r="J135" s="118" t="s">
        <v>159</v>
      </c>
      <c r="K135" s="119" t="s">
        <v>304</v>
      </c>
      <c r="L135" s="40" t="s">
        <v>61</v>
      </c>
      <c r="M135" s="120"/>
      <c r="N135" s="120"/>
      <c r="O135" s="121" t="n">
        <v>106906.48</v>
      </c>
      <c r="P135" s="121"/>
      <c r="Q135" s="121" t="n">
        <v>106906.48</v>
      </c>
      <c r="R135" s="121"/>
    </row>
    <row r="136" customFormat="false" ht="15.75" hidden="false" customHeight="false" outlineLevel="0" collapsed="false">
      <c r="A136" s="113"/>
      <c r="B136" s="129" t="s">
        <v>376</v>
      </c>
      <c r="C136" s="40"/>
      <c r="D136" s="35"/>
      <c r="E136" s="35"/>
      <c r="F136" s="136"/>
      <c r="G136" s="137"/>
      <c r="H136" s="137"/>
      <c r="I136" s="137"/>
      <c r="J136" s="137"/>
      <c r="K136" s="138"/>
      <c r="L136" s="35"/>
      <c r="M136" s="139"/>
      <c r="N136" s="139"/>
      <c r="O136" s="121" t="n">
        <f aca="false">O10+O58+O72+O100+O120+O128+O51</f>
        <v>6332036.7</v>
      </c>
      <c r="P136" s="121" t="n">
        <f aca="false">P10+P58+P72+P100+P120+P128+P51</f>
        <v>107058</v>
      </c>
      <c r="Q136" s="121" t="n">
        <f aca="false">Q10+Q58+Q72+Q100+Q120+Q128+Q51</f>
        <v>5806603.86</v>
      </c>
      <c r="R136" s="121" t="n">
        <f aca="false">R10+R58+R72+R100+R120+R128+R51</f>
        <v>107058</v>
      </c>
    </row>
    <row r="137" customFormat="false" ht="15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</row>
    <row r="138" customFormat="false" ht="15.75" hidden="false" customHeight="false" outlineLevel="0" collapsed="false">
      <c r="Q138" s="34"/>
      <c r="R138" s="34"/>
    </row>
    <row r="141" customFormat="false" ht="126.75" hidden="false" customHeight="true" outlineLevel="0" collapsed="false"/>
  </sheetData>
  <autoFilter ref="A9:Z136"/>
  <mergeCells count="12">
    <mergeCell ref="Q1:R1"/>
    <mergeCell ref="O2:R3"/>
    <mergeCell ref="A4:R4"/>
    <mergeCell ref="A5:A7"/>
    <mergeCell ref="B5:B7"/>
    <mergeCell ref="C5:L6"/>
    <mergeCell ref="O5:O7"/>
    <mergeCell ref="P5:P7"/>
    <mergeCell ref="Q5:Q7"/>
    <mergeCell ref="R5:R7"/>
    <mergeCell ref="F7:K7"/>
    <mergeCell ref="F8:K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M140" activeCellId="0" sqref="M140"/>
    </sheetView>
  </sheetViews>
  <sheetFormatPr defaultColWidth="9.32421875" defaultRowHeight="15" zeroHeight="false" outlineLevelRow="0" outlineLevelCol="0"/>
  <cols>
    <col collapsed="false" customWidth="true" hidden="false" outlineLevel="0" max="1" min="1" style="140" width="5.65"/>
    <col collapsed="false" customWidth="true" hidden="false" outlineLevel="0" max="2" min="2" style="141" width="64.15"/>
    <col collapsed="false" customWidth="true" hidden="false" outlineLevel="0" max="3" min="3" style="141" width="3.99"/>
    <col collapsed="false" customWidth="true" hidden="false" outlineLevel="0" max="4" min="4" style="141" width="3.82"/>
    <col collapsed="false" customWidth="true" hidden="false" outlineLevel="0" max="5" min="5" style="141" width="4.32"/>
    <col collapsed="false" customWidth="true" hidden="false" outlineLevel="0" max="6" min="6" style="141" width="3.82"/>
    <col collapsed="false" customWidth="true" hidden="false" outlineLevel="0" max="7" min="7" style="141" width="4.99"/>
    <col collapsed="false" customWidth="true" hidden="false" outlineLevel="0" max="8" min="8" style="141" width="3.32"/>
    <col collapsed="false" customWidth="true" hidden="false" outlineLevel="0" max="9" min="9" style="141" width="6.65"/>
    <col collapsed="false" customWidth="true" hidden="false" outlineLevel="0" max="10" min="10" style="141" width="17.82"/>
    <col collapsed="false" customWidth="true" hidden="false" outlineLevel="0" max="11" min="11" style="141" width="14.15"/>
    <col collapsed="false" customWidth="true" hidden="true" outlineLevel="0" max="12" min="12" style="141" width="0.15"/>
    <col collapsed="false" customWidth="true" hidden="false" outlineLevel="0" max="13" min="13" style="141" width="18.32"/>
    <col collapsed="false" customWidth="true" hidden="false" outlineLevel="0" max="14" min="14" style="141" width="13.82"/>
    <col collapsed="false" customWidth="false" hidden="false" outlineLevel="0" max="257" min="15" style="141" width="9.32"/>
  </cols>
  <sheetData>
    <row r="1" customFormat="false" ht="15" hidden="false" customHeight="false" outlineLevel="0" collapsed="false">
      <c r="B1" s="142"/>
      <c r="C1" s="143"/>
      <c r="D1" s="143"/>
      <c r="E1" s="143"/>
      <c r="F1" s="143"/>
      <c r="G1" s="143"/>
      <c r="H1" s="143"/>
      <c r="L1" s="142"/>
      <c r="M1" s="144" t="s">
        <v>377</v>
      </c>
      <c r="N1" s="144"/>
    </row>
    <row r="2" customFormat="false" ht="7.5" hidden="true" customHeight="true" outlineLevel="0" collapsed="false">
      <c r="B2" s="142"/>
      <c r="C2" s="142"/>
      <c r="D2" s="142"/>
      <c r="E2" s="142"/>
      <c r="F2" s="142"/>
      <c r="G2" s="142"/>
      <c r="H2" s="145"/>
      <c r="I2" s="145"/>
      <c r="J2" s="145"/>
      <c r="K2" s="145"/>
      <c r="L2" s="145"/>
      <c r="M2" s="145"/>
      <c r="N2" s="145"/>
      <c r="P2" s="145"/>
      <c r="Q2" s="145"/>
      <c r="R2" s="145"/>
      <c r="S2" s="145"/>
      <c r="T2" s="145"/>
    </row>
    <row r="3" customFormat="false" ht="15" hidden="false" customHeight="true" outlineLevel="0" collapsed="false">
      <c r="B3" s="142"/>
      <c r="C3" s="142"/>
      <c r="D3" s="142"/>
      <c r="E3" s="142"/>
      <c r="F3" s="142"/>
      <c r="G3" s="146" t="s">
        <v>378</v>
      </c>
      <c r="H3" s="146"/>
      <c r="I3" s="146"/>
      <c r="J3" s="146"/>
      <c r="K3" s="146"/>
      <c r="L3" s="146"/>
      <c r="M3" s="146"/>
      <c r="N3" s="146"/>
      <c r="O3" s="147"/>
      <c r="P3" s="147"/>
      <c r="Q3" s="147"/>
      <c r="R3" s="147"/>
      <c r="S3" s="147"/>
      <c r="T3" s="145"/>
    </row>
    <row r="4" customFormat="false" ht="20.25" hidden="false" customHeight="true" outlineLevel="0" collapsed="false">
      <c r="B4" s="142"/>
      <c r="C4" s="143"/>
      <c r="D4" s="143"/>
      <c r="E4" s="143"/>
      <c r="F4" s="143"/>
      <c r="G4" s="146"/>
      <c r="H4" s="146"/>
      <c r="I4" s="146"/>
      <c r="J4" s="146"/>
      <c r="K4" s="146"/>
      <c r="L4" s="146"/>
      <c r="M4" s="146"/>
      <c r="N4" s="146"/>
      <c r="O4" s="147"/>
      <c r="P4" s="147"/>
      <c r="Q4" s="147"/>
      <c r="R4" s="147"/>
      <c r="S4" s="147"/>
      <c r="T4" s="145"/>
    </row>
    <row r="5" customFormat="false" ht="60" hidden="false" customHeight="true" outlineLevel="0" collapsed="false">
      <c r="B5" s="148" t="s">
        <v>379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27" hidden="false" customHeight="true" outlineLevel="0" collapsed="false">
      <c r="A6" s="149" t="s">
        <v>287</v>
      </c>
      <c r="B6" s="150" t="s">
        <v>288</v>
      </c>
      <c r="C6" s="149" t="s">
        <v>380</v>
      </c>
      <c r="D6" s="149"/>
      <c r="E6" s="149"/>
      <c r="F6" s="149"/>
      <c r="G6" s="149"/>
      <c r="H6" s="149"/>
      <c r="I6" s="149"/>
      <c r="J6" s="110" t="s">
        <v>381</v>
      </c>
      <c r="K6" s="151" t="s">
        <v>291</v>
      </c>
      <c r="L6" s="152"/>
      <c r="M6" s="110" t="s">
        <v>382</v>
      </c>
      <c r="N6" s="112" t="s">
        <v>291</v>
      </c>
    </row>
    <row r="7" customFormat="false" ht="14.25" hidden="false" customHeight="true" outlineLevel="0" collapsed="false">
      <c r="A7" s="149"/>
      <c r="B7" s="150"/>
      <c r="C7" s="149"/>
      <c r="D7" s="149"/>
      <c r="E7" s="149"/>
      <c r="F7" s="149"/>
      <c r="G7" s="149"/>
      <c r="H7" s="149"/>
      <c r="I7" s="149"/>
      <c r="J7" s="110"/>
      <c r="K7" s="151"/>
      <c r="L7" s="153"/>
      <c r="M7" s="110"/>
      <c r="N7" s="112"/>
    </row>
    <row r="8" customFormat="false" ht="147" hidden="false" customHeight="true" outlineLevel="0" collapsed="false">
      <c r="A8" s="149"/>
      <c r="B8" s="150"/>
      <c r="C8" s="149" t="s">
        <v>383</v>
      </c>
      <c r="D8" s="149"/>
      <c r="E8" s="149"/>
      <c r="F8" s="149"/>
      <c r="G8" s="149"/>
      <c r="H8" s="149"/>
      <c r="I8" s="154" t="s">
        <v>384</v>
      </c>
      <c r="J8" s="110"/>
      <c r="K8" s="151"/>
      <c r="L8" s="153"/>
      <c r="M8" s="110"/>
      <c r="N8" s="112"/>
    </row>
    <row r="9" customFormat="false" ht="19.5" hidden="false" customHeight="true" outlineLevel="0" collapsed="false">
      <c r="A9" s="155" t="n">
        <v>1</v>
      </c>
      <c r="B9" s="150" t="n">
        <v>2</v>
      </c>
      <c r="C9" s="149" t="n">
        <v>3</v>
      </c>
      <c r="D9" s="149"/>
      <c r="E9" s="149"/>
      <c r="F9" s="149"/>
      <c r="G9" s="149"/>
      <c r="H9" s="149"/>
      <c r="I9" s="149" t="n">
        <v>4</v>
      </c>
      <c r="J9" s="149" t="n">
        <v>5</v>
      </c>
      <c r="K9" s="156" t="n">
        <v>7</v>
      </c>
      <c r="L9" s="156"/>
      <c r="M9" s="157" t="n">
        <v>8</v>
      </c>
      <c r="N9" s="157" t="n">
        <v>9</v>
      </c>
    </row>
    <row r="10" customFormat="false" ht="19.5" hidden="true" customHeight="true" outlineLevel="0" collapsed="false">
      <c r="A10" s="155"/>
      <c r="B10" s="150"/>
      <c r="C10" s="158"/>
      <c r="D10" s="159"/>
      <c r="E10" s="159"/>
      <c r="F10" s="159"/>
      <c r="G10" s="159"/>
      <c r="H10" s="150"/>
      <c r="I10" s="149"/>
      <c r="J10" s="149"/>
      <c r="K10" s="156"/>
      <c r="L10" s="156"/>
      <c r="M10" s="157"/>
      <c r="N10" s="157"/>
    </row>
    <row r="11" customFormat="false" ht="11.25" hidden="false" customHeight="true" outlineLevel="0" collapsed="false">
      <c r="A11" s="155"/>
      <c r="B11" s="150"/>
      <c r="C11" s="158"/>
      <c r="D11" s="159"/>
      <c r="E11" s="159"/>
      <c r="F11" s="159"/>
      <c r="G11" s="159"/>
      <c r="H11" s="150"/>
      <c r="I11" s="149"/>
      <c r="J11" s="149"/>
      <c r="K11" s="156"/>
      <c r="L11" s="156"/>
      <c r="M11" s="157"/>
      <c r="N11" s="157"/>
    </row>
    <row r="12" customFormat="false" ht="45" hidden="false" customHeight="false" outlineLevel="0" collapsed="false">
      <c r="A12" s="155" t="n">
        <v>1</v>
      </c>
      <c r="B12" s="160" t="s">
        <v>385</v>
      </c>
      <c r="C12" s="161" t="s">
        <v>140</v>
      </c>
      <c r="D12" s="162" t="s">
        <v>304</v>
      </c>
      <c r="E12" s="162" t="s">
        <v>29</v>
      </c>
      <c r="F12" s="162" t="s">
        <v>304</v>
      </c>
      <c r="G12" s="162" t="s">
        <v>28</v>
      </c>
      <c r="H12" s="163" t="s">
        <v>304</v>
      </c>
      <c r="I12" s="164"/>
      <c r="J12" s="165" t="n">
        <f aca="false">J13+J56+J76+J91+J102+J106+J120</f>
        <v>6332036.7</v>
      </c>
      <c r="K12" s="165" t="n">
        <f aca="false">K13+K56+K76+K91+K102+K106+K120</f>
        <v>107058</v>
      </c>
      <c r="L12" s="165" t="n">
        <f aca="false">L13+L56+L76+L91+L102+L106+L120</f>
        <v>0</v>
      </c>
      <c r="M12" s="165" t="n">
        <f aca="false">M13+M56+M76+M91+M102+M106+M120</f>
        <v>5806603.86</v>
      </c>
      <c r="N12" s="165" t="n">
        <f aca="false">N13+N56+N76+N91+N102+N106+N120</f>
        <v>107058</v>
      </c>
    </row>
    <row r="13" customFormat="false" ht="60.75" hidden="false" customHeight="true" outlineLevel="0" collapsed="false">
      <c r="A13" s="155"/>
      <c r="B13" s="160" t="s">
        <v>305</v>
      </c>
      <c r="C13" s="161" t="s">
        <v>140</v>
      </c>
      <c r="D13" s="162" t="s">
        <v>32</v>
      </c>
      <c r="E13" s="162" t="s">
        <v>29</v>
      </c>
      <c r="F13" s="162" t="s">
        <v>304</v>
      </c>
      <c r="G13" s="162" t="s">
        <v>28</v>
      </c>
      <c r="H13" s="163" t="s">
        <v>304</v>
      </c>
      <c r="I13" s="164"/>
      <c r="J13" s="165" t="n">
        <f aca="false">J14+J31+J46</f>
        <v>4341568.05</v>
      </c>
      <c r="K13" s="165" t="n">
        <f aca="false">K14+K31+K46</f>
        <v>107058</v>
      </c>
      <c r="L13" s="165" t="n">
        <f aca="false">L14+L31+L46</f>
        <v>0</v>
      </c>
      <c r="M13" s="165" t="n">
        <f aca="false">M14+M31+M46</f>
        <v>4341568.05</v>
      </c>
      <c r="N13" s="165" t="n">
        <f aca="false">N14+N31+N46</f>
        <v>107058</v>
      </c>
    </row>
    <row r="14" customFormat="false" ht="62.25" hidden="false" customHeight="true" outlineLevel="0" collapsed="false">
      <c r="A14" s="155"/>
      <c r="B14" s="166" t="s">
        <v>306</v>
      </c>
      <c r="C14" s="161" t="s">
        <v>140</v>
      </c>
      <c r="D14" s="162" t="s">
        <v>32</v>
      </c>
      <c r="E14" s="162" t="s">
        <v>33</v>
      </c>
      <c r="F14" s="162" t="s">
        <v>304</v>
      </c>
      <c r="G14" s="162" t="s">
        <v>28</v>
      </c>
      <c r="H14" s="163" t="s">
        <v>304</v>
      </c>
      <c r="I14" s="164"/>
      <c r="J14" s="165" t="n">
        <f aca="false">J15+J22+J25+J28</f>
        <v>2509996.01</v>
      </c>
      <c r="K14" s="165" t="n">
        <f aca="false">K15+K22+K25+K28</f>
        <v>107058</v>
      </c>
      <c r="L14" s="165" t="n">
        <f aca="false">L15+L22+L25+L28</f>
        <v>0</v>
      </c>
      <c r="M14" s="165" t="n">
        <f aca="false">M15+M22+M25+M28</f>
        <v>2509996.01</v>
      </c>
      <c r="N14" s="165" t="n">
        <f aca="false">N15+N22+N25+N28</f>
        <v>107058</v>
      </c>
    </row>
    <row r="15" customFormat="false" ht="45" hidden="false" customHeight="false" outlineLevel="0" collapsed="false">
      <c r="A15" s="155"/>
      <c r="B15" s="167" t="s">
        <v>307</v>
      </c>
      <c r="C15" s="161" t="s">
        <v>140</v>
      </c>
      <c r="D15" s="162" t="s">
        <v>32</v>
      </c>
      <c r="E15" s="162" t="s">
        <v>33</v>
      </c>
      <c r="F15" s="162" t="s">
        <v>32</v>
      </c>
      <c r="G15" s="162" t="s">
        <v>308</v>
      </c>
      <c r="H15" s="163" t="s">
        <v>304</v>
      </c>
      <c r="I15" s="164"/>
      <c r="J15" s="165" t="n">
        <f aca="false">J16+J18+J20</f>
        <v>2313569.01</v>
      </c>
      <c r="K15" s="165"/>
      <c r="L15" s="165" t="n">
        <f aca="false">L16+L18+L20</f>
        <v>0</v>
      </c>
      <c r="M15" s="165" t="n">
        <f aca="false">M16+M18+M20</f>
        <v>2313569.01</v>
      </c>
      <c r="N15" s="165"/>
    </row>
    <row r="16" customFormat="false" ht="58.5" hidden="false" customHeight="true" outlineLevel="0" collapsed="false">
      <c r="A16" s="155"/>
      <c r="B16" s="160" t="s">
        <v>309</v>
      </c>
      <c r="C16" s="161" t="s">
        <v>140</v>
      </c>
      <c r="D16" s="162" t="s">
        <v>32</v>
      </c>
      <c r="E16" s="162" t="s">
        <v>33</v>
      </c>
      <c r="F16" s="162" t="s">
        <v>32</v>
      </c>
      <c r="G16" s="162" t="s">
        <v>308</v>
      </c>
      <c r="H16" s="163" t="s">
        <v>304</v>
      </c>
      <c r="I16" s="164" t="s">
        <v>310</v>
      </c>
      <c r="J16" s="165" t="n">
        <f aca="false">J17</f>
        <v>1564826.46</v>
      </c>
      <c r="K16" s="165"/>
      <c r="L16" s="165" t="n">
        <f aca="false">L17</f>
        <v>0</v>
      </c>
      <c r="M16" s="165" t="n">
        <f aca="false">M17</f>
        <v>1564826.46</v>
      </c>
      <c r="N16" s="165"/>
    </row>
    <row r="17" customFormat="false" ht="30" hidden="false" customHeight="false" outlineLevel="0" collapsed="false">
      <c r="A17" s="155"/>
      <c r="B17" s="160" t="s">
        <v>311</v>
      </c>
      <c r="C17" s="161" t="s">
        <v>140</v>
      </c>
      <c r="D17" s="162" t="s">
        <v>32</v>
      </c>
      <c r="E17" s="162" t="s">
        <v>33</v>
      </c>
      <c r="F17" s="162" t="s">
        <v>32</v>
      </c>
      <c r="G17" s="162" t="s">
        <v>308</v>
      </c>
      <c r="H17" s="163" t="s">
        <v>304</v>
      </c>
      <c r="I17" s="164" t="s">
        <v>123</v>
      </c>
      <c r="J17" s="165" t="n">
        <v>1564826.46</v>
      </c>
      <c r="K17" s="165"/>
      <c r="L17" s="165"/>
      <c r="M17" s="165" t="n">
        <v>1564826.46</v>
      </c>
      <c r="N17" s="165"/>
    </row>
    <row r="18" customFormat="false" ht="30" hidden="false" customHeight="false" outlineLevel="0" collapsed="false">
      <c r="A18" s="155"/>
      <c r="B18" s="168" t="s">
        <v>316</v>
      </c>
      <c r="C18" s="161" t="s">
        <v>140</v>
      </c>
      <c r="D18" s="162" t="s">
        <v>32</v>
      </c>
      <c r="E18" s="162" t="s">
        <v>33</v>
      </c>
      <c r="F18" s="162" t="s">
        <v>32</v>
      </c>
      <c r="G18" s="162" t="s">
        <v>308</v>
      </c>
      <c r="H18" s="163" t="s">
        <v>304</v>
      </c>
      <c r="I18" s="164" t="s">
        <v>317</v>
      </c>
      <c r="J18" s="165" t="n">
        <f aca="false">J19</f>
        <v>596738.25</v>
      </c>
      <c r="K18" s="165"/>
      <c r="L18" s="165" t="n">
        <f aca="false">L19</f>
        <v>0</v>
      </c>
      <c r="M18" s="165" t="n">
        <f aca="false">M19</f>
        <v>596738.25</v>
      </c>
      <c r="N18" s="165"/>
    </row>
    <row r="19" customFormat="false" ht="31.5" hidden="false" customHeight="true" outlineLevel="0" collapsed="false">
      <c r="A19" s="155"/>
      <c r="B19" s="167" t="s">
        <v>318</v>
      </c>
      <c r="C19" s="161" t="s">
        <v>140</v>
      </c>
      <c r="D19" s="162" t="s">
        <v>32</v>
      </c>
      <c r="E19" s="162" t="s">
        <v>33</v>
      </c>
      <c r="F19" s="162" t="s">
        <v>32</v>
      </c>
      <c r="G19" s="162" t="s">
        <v>308</v>
      </c>
      <c r="H19" s="163" t="s">
        <v>304</v>
      </c>
      <c r="I19" s="164" t="s">
        <v>61</v>
      </c>
      <c r="J19" s="165" t="n">
        <v>596738.25</v>
      </c>
      <c r="K19" s="165"/>
      <c r="L19" s="165"/>
      <c r="M19" s="165" t="n">
        <v>596738.25</v>
      </c>
      <c r="N19" s="165"/>
    </row>
    <row r="20" customFormat="false" ht="15" hidden="false" customHeight="false" outlineLevel="0" collapsed="false">
      <c r="A20" s="155"/>
      <c r="B20" s="160" t="s">
        <v>319</v>
      </c>
      <c r="C20" s="161" t="s">
        <v>140</v>
      </c>
      <c r="D20" s="162" t="s">
        <v>32</v>
      </c>
      <c r="E20" s="162" t="s">
        <v>33</v>
      </c>
      <c r="F20" s="162" t="s">
        <v>32</v>
      </c>
      <c r="G20" s="162" t="s">
        <v>308</v>
      </c>
      <c r="H20" s="163" t="s">
        <v>304</v>
      </c>
      <c r="I20" s="164" t="s">
        <v>320</v>
      </c>
      <c r="J20" s="165" t="n">
        <f aca="false">J21</f>
        <v>152004.3</v>
      </c>
      <c r="K20" s="165"/>
      <c r="L20" s="165" t="n">
        <f aca="false">L21</f>
        <v>0</v>
      </c>
      <c r="M20" s="165" t="n">
        <f aca="false">M21</f>
        <v>152004.3</v>
      </c>
      <c r="N20" s="165"/>
    </row>
    <row r="21" customFormat="false" ht="15" hidden="false" customHeight="false" outlineLevel="0" collapsed="false">
      <c r="A21" s="155"/>
      <c r="B21" s="167" t="s">
        <v>386</v>
      </c>
      <c r="C21" s="161" t="s">
        <v>140</v>
      </c>
      <c r="D21" s="162" t="s">
        <v>32</v>
      </c>
      <c r="E21" s="162" t="s">
        <v>33</v>
      </c>
      <c r="F21" s="162" t="s">
        <v>32</v>
      </c>
      <c r="G21" s="162" t="s">
        <v>308</v>
      </c>
      <c r="H21" s="163" t="s">
        <v>304</v>
      </c>
      <c r="I21" s="164" t="s">
        <v>322</v>
      </c>
      <c r="J21" s="165" t="n">
        <v>152004.3</v>
      </c>
      <c r="K21" s="165"/>
      <c r="L21" s="165"/>
      <c r="M21" s="165" t="n">
        <v>152004.3</v>
      </c>
      <c r="N21" s="165"/>
    </row>
    <row r="22" customFormat="false" ht="31.5" hidden="false" customHeight="true" outlineLevel="0" collapsed="false">
      <c r="A22" s="155"/>
      <c r="B22" s="160" t="s">
        <v>333</v>
      </c>
      <c r="C22" s="161" t="s">
        <v>140</v>
      </c>
      <c r="D22" s="162" t="s">
        <v>32</v>
      </c>
      <c r="E22" s="162" t="s">
        <v>33</v>
      </c>
      <c r="F22" s="162" t="s">
        <v>334</v>
      </c>
      <c r="G22" s="162" t="s">
        <v>36</v>
      </c>
      <c r="H22" s="163" t="s">
        <v>304</v>
      </c>
      <c r="I22" s="164"/>
      <c r="J22" s="165" t="n">
        <f aca="false">J23</f>
        <v>81558</v>
      </c>
      <c r="K22" s="165" t="n">
        <f aca="false">K23</f>
        <v>81558</v>
      </c>
      <c r="L22" s="165" t="n">
        <f aca="false">L23</f>
        <v>0</v>
      </c>
      <c r="M22" s="165" t="n">
        <f aca="false">M23</f>
        <v>81558</v>
      </c>
      <c r="N22" s="165" t="n">
        <f aca="false">N23</f>
        <v>81558</v>
      </c>
    </row>
    <row r="23" customFormat="false" ht="60" hidden="false" customHeight="true" outlineLevel="0" collapsed="false">
      <c r="A23" s="155"/>
      <c r="B23" s="160" t="s">
        <v>309</v>
      </c>
      <c r="C23" s="161" t="s">
        <v>140</v>
      </c>
      <c r="D23" s="162" t="s">
        <v>32</v>
      </c>
      <c r="E23" s="162" t="s">
        <v>33</v>
      </c>
      <c r="F23" s="162" t="s">
        <v>334</v>
      </c>
      <c r="G23" s="162" t="s">
        <v>36</v>
      </c>
      <c r="H23" s="163" t="s">
        <v>304</v>
      </c>
      <c r="I23" s="164" t="s">
        <v>310</v>
      </c>
      <c r="J23" s="165" t="n">
        <f aca="false">J24</f>
        <v>81558</v>
      </c>
      <c r="K23" s="165" t="n">
        <f aca="false">K24</f>
        <v>81558</v>
      </c>
      <c r="L23" s="165" t="n">
        <f aca="false">L24</f>
        <v>0</v>
      </c>
      <c r="M23" s="165" t="n">
        <f aca="false">M24</f>
        <v>81558</v>
      </c>
      <c r="N23" s="165" t="n">
        <f aca="false">N24</f>
        <v>81558</v>
      </c>
    </row>
    <row r="24" customFormat="false" ht="30" hidden="false" customHeight="false" outlineLevel="0" collapsed="false">
      <c r="A24" s="155"/>
      <c r="B24" s="160" t="s">
        <v>311</v>
      </c>
      <c r="C24" s="161" t="s">
        <v>140</v>
      </c>
      <c r="D24" s="162" t="s">
        <v>32</v>
      </c>
      <c r="E24" s="162" t="s">
        <v>33</v>
      </c>
      <c r="F24" s="162" t="s">
        <v>334</v>
      </c>
      <c r="G24" s="162" t="s">
        <v>36</v>
      </c>
      <c r="H24" s="163" t="s">
        <v>304</v>
      </c>
      <c r="I24" s="164" t="s">
        <v>123</v>
      </c>
      <c r="J24" s="165" t="n">
        <v>81558</v>
      </c>
      <c r="K24" s="165" t="n">
        <v>81558</v>
      </c>
      <c r="L24" s="165"/>
      <c r="M24" s="165" t="n">
        <v>81558</v>
      </c>
      <c r="N24" s="165" t="n">
        <v>81558</v>
      </c>
    </row>
    <row r="25" customFormat="false" ht="77.25" hidden="false" customHeight="true" outlineLevel="0" collapsed="false">
      <c r="A25" s="155"/>
      <c r="B25" s="126" t="s">
        <v>323</v>
      </c>
      <c r="C25" s="161" t="s">
        <v>140</v>
      </c>
      <c r="D25" s="162" t="s">
        <v>32</v>
      </c>
      <c r="E25" s="162" t="s">
        <v>33</v>
      </c>
      <c r="F25" s="162" t="s">
        <v>324</v>
      </c>
      <c r="G25" s="162" t="s">
        <v>325</v>
      </c>
      <c r="H25" s="163" t="s">
        <v>304</v>
      </c>
      <c r="I25" s="164"/>
      <c r="J25" s="165" t="n">
        <f aca="false">J26</f>
        <v>89369</v>
      </c>
      <c r="K25" s="165"/>
      <c r="L25" s="165" t="n">
        <f aca="false">L26</f>
        <v>0</v>
      </c>
      <c r="M25" s="165" t="n">
        <f aca="false">M26</f>
        <v>89369</v>
      </c>
      <c r="N25" s="165"/>
    </row>
    <row r="26" customFormat="false" ht="15.75" hidden="false" customHeight="false" outlineLevel="0" collapsed="false">
      <c r="A26" s="155"/>
      <c r="B26" s="125" t="s">
        <v>278</v>
      </c>
      <c r="C26" s="161" t="s">
        <v>140</v>
      </c>
      <c r="D26" s="162" t="s">
        <v>32</v>
      </c>
      <c r="E26" s="162" t="s">
        <v>33</v>
      </c>
      <c r="F26" s="162" t="s">
        <v>324</v>
      </c>
      <c r="G26" s="162" t="s">
        <v>325</v>
      </c>
      <c r="H26" s="163" t="s">
        <v>304</v>
      </c>
      <c r="I26" s="164" t="s">
        <v>326</v>
      </c>
      <c r="J26" s="165" t="n">
        <f aca="false">J27</f>
        <v>89369</v>
      </c>
      <c r="K26" s="165"/>
      <c r="L26" s="165" t="n">
        <f aca="false">L27</f>
        <v>0</v>
      </c>
      <c r="M26" s="165" t="n">
        <f aca="false">M27</f>
        <v>89369</v>
      </c>
      <c r="N26" s="165"/>
    </row>
    <row r="27" customFormat="false" ht="15.75" hidden="false" customHeight="false" outlineLevel="0" collapsed="false">
      <c r="A27" s="155"/>
      <c r="B27" s="126" t="s">
        <v>220</v>
      </c>
      <c r="C27" s="161" t="s">
        <v>140</v>
      </c>
      <c r="D27" s="162" t="s">
        <v>32</v>
      </c>
      <c r="E27" s="162" t="s">
        <v>33</v>
      </c>
      <c r="F27" s="162" t="s">
        <v>324</v>
      </c>
      <c r="G27" s="162" t="s">
        <v>325</v>
      </c>
      <c r="H27" s="163" t="s">
        <v>304</v>
      </c>
      <c r="I27" s="164" t="s">
        <v>327</v>
      </c>
      <c r="J27" s="165" t="n">
        <v>89369</v>
      </c>
      <c r="K27" s="165"/>
      <c r="L27" s="165"/>
      <c r="M27" s="165" t="n">
        <v>89369</v>
      </c>
      <c r="N27" s="165"/>
    </row>
    <row r="28" customFormat="false" ht="49.5" hidden="false" customHeight="true" outlineLevel="0" collapsed="false">
      <c r="A28" s="155"/>
      <c r="B28" s="124" t="s">
        <v>312</v>
      </c>
      <c r="C28" s="161" t="s">
        <v>140</v>
      </c>
      <c r="D28" s="162" t="s">
        <v>32</v>
      </c>
      <c r="E28" s="162" t="s">
        <v>33</v>
      </c>
      <c r="F28" s="162" t="s">
        <v>324</v>
      </c>
      <c r="G28" s="162" t="s">
        <v>325</v>
      </c>
      <c r="H28" s="163" t="s">
        <v>304</v>
      </c>
      <c r="I28" s="164"/>
      <c r="J28" s="165" t="n">
        <f aca="false">J29</f>
        <v>25500</v>
      </c>
      <c r="K28" s="165" t="n">
        <f aca="false">K29</f>
        <v>25500</v>
      </c>
      <c r="L28" s="165" t="n">
        <f aca="false">L29</f>
        <v>0</v>
      </c>
      <c r="M28" s="165" t="n">
        <f aca="false">M29</f>
        <v>25500</v>
      </c>
      <c r="N28" s="165" t="n">
        <f aca="false">N29</f>
        <v>25500</v>
      </c>
    </row>
    <row r="29" customFormat="false" ht="75" hidden="false" customHeight="false" outlineLevel="0" collapsed="false">
      <c r="A29" s="155"/>
      <c r="B29" s="160" t="s">
        <v>309</v>
      </c>
      <c r="C29" s="161" t="s">
        <v>140</v>
      </c>
      <c r="D29" s="162" t="s">
        <v>32</v>
      </c>
      <c r="E29" s="162" t="s">
        <v>33</v>
      </c>
      <c r="F29" s="162" t="s">
        <v>324</v>
      </c>
      <c r="G29" s="162" t="s">
        <v>325</v>
      </c>
      <c r="H29" s="163" t="s">
        <v>304</v>
      </c>
      <c r="I29" s="164" t="s">
        <v>310</v>
      </c>
      <c r="J29" s="165" t="n">
        <f aca="false">J30</f>
        <v>25500</v>
      </c>
      <c r="K29" s="165" t="n">
        <f aca="false">K30</f>
        <v>25500</v>
      </c>
      <c r="L29" s="165" t="n">
        <f aca="false">L30</f>
        <v>0</v>
      </c>
      <c r="M29" s="165" t="n">
        <f aca="false">M30</f>
        <v>25500</v>
      </c>
      <c r="N29" s="165" t="n">
        <f aca="false">N30</f>
        <v>25500</v>
      </c>
    </row>
    <row r="30" customFormat="false" ht="30" hidden="false" customHeight="false" outlineLevel="0" collapsed="false">
      <c r="A30" s="155"/>
      <c r="B30" s="160" t="s">
        <v>311</v>
      </c>
      <c r="C30" s="161" t="s">
        <v>140</v>
      </c>
      <c r="D30" s="162" t="s">
        <v>32</v>
      </c>
      <c r="E30" s="162" t="s">
        <v>33</v>
      </c>
      <c r="F30" s="162" t="s">
        <v>324</v>
      </c>
      <c r="G30" s="162" t="s">
        <v>325</v>
      </c>
      <c r="H30" s="163" t="s">
        <v>304</v>
      </c>
      <c r="I30" s="164" t="s">
        <v>123</v>
      </c>
      <c r="J30" s="165" t="n">
        <v>25500</v>
      </c>
      <c r="K30" s="165" t="n">
        <v>25500</v>
      </c>
      <c r="L30" s="165"/>
      <c r="M30" s="165" t="n">
        <v>25500</v>
      </c>
      <c r="N30" s="165" t="n">
        <v>25500</v>
      </c>
    </row>
    <row r="31" customFormat="false" ht="45" hidden="false" customHeight="false" outlineLevel="0" collapsed="false">
      <c r="A31" s="155"/>
      <c r="B31" s="167" t="s">
        <v>328</v>
      </c>
      <c r="C31" s="161" t="s">
        <v>140</v>
      </c>
      <c r="D31" s="162" t="s">
        <v>32</v>
      </c>
      <c r="E31" s="162" t="s">
        <v>37</v>
      </c>
      <c r="F31" s="162" t="s">
        <v>304</v>
      </c>
      <c r="G31" s="162" t="s">
        <v>28</v>
      </c>
      <c r="H31" s="163" t="s">
        <v>304</v>
      </c>
      <c r="I31" s="164"/>
      <c r="J31" s="165" t="n">
        <f aca="false">J32+J35+J38+J43</f>
        <v>1818416.7</v>
      </c>
      <c r="K31" s="165"/>
      <c r="L31" s="165" t="n">
        <f aca="false">L32+L35+L38+L43</f>
        <v>0</v>
      </c>
      <c r="M31" s="165" t="n">
        <f aca="false">M32+M35+M38+M43</f>
        <v>1818416.7</v>
      </c>
      <c r="N31" s="165"/>
    </row>
    <row r="32" customFormat="false" ht="60" hidden="false" customHeight="true" outlineLevel="0" collapsed="false">
      <c r="A32" s="155"/>
      <c r="B32" s="169" t="s">
        <v>329</v>
      </c>
      <c r="C32" s="161" t="s">
        <v>140</v>
      </c>
      <c r="D32" s="162" t="s">
        <v>32</v>
      </c>
      <c r="E32" s="162" t="s">
        <v>37</v>
      </c>
      <c r="F32" s="162" t="s">
        <v>32</v>
      </c>
      <c r="G32" s="162" t="s">
        <v>189</v>
      </c>
      <c r="H32" s="163" t="s">
        <v>304</v>
      </c>
      <c r="I32" s="164"/>
      <c r="J32" s="165" t="n">
        <f aca="false">J33</f>
        <v>3782</v>
      </c>
      <c r="K32" s="165"/>
      <c r="L32" s="165" t="n">
        <f aca="false">L33</f>
        <v>0</v>
      </c>
      <c r="M32" s="165" t="n">
        <f aca="false">M33</f>
        <v>3782</v>
      </c>
      <c r="N32" s="165"/>
    </row>
    <row r="33" customFormat="false" ht="30" hidden="false" customHeight="false" outlineLevel="0" collapsed="false">
      <c r="A33" s="155"/>
      <c r="B33" s="168" t="s">
        <v>316</v>
      </c>
      <c r="C33" s="161" t="s">
        <v>140</v>
      </c>
      <c r="D33" s="162" t="s">
        <v>32</v>
      </c>
      <c r="E33" s="162" t="s">
        <v>37</v>
      </c>
      <c r="F33" s="162" t="s">
        <v>32</v>
      </c>
      <c r="G33" s="162" t="s">
        <v>189</v>
      </c>
      <c r="H33" s="163" t="s">
        <v>304</v>
      </c>
      <c r="I33" s="164" t="s">
        <v>317</v>
      </c>
      <c r="J33" s="165" t="n">
        <f aca="false">J34</f>
        <v>3782</v>
      </c>
      <c r="K33" s="165"/>
      <c r="L33" s="165" t="n">
        <f aca="false">L34</f>
        <v>0</v>
      </c>
      <c r="M33" s="165" t="n">
        <f aca="false">M34</f>
        <v>3782</v>
      </c>
      <c r="N33" s="165"/>
    </row>
    <row r="34" customFormat="false" ht="30.75" hidden="false" customHeight="true" outlineLevel="0" collapsed="false">
      <c r="A34" s="155"/>
      <c r="B34" s="167" t="s">
        <v>318</v>
      </c>
      <c r="C34" s="161" t="s">
        <v>140</v>
      </c>
      <c r="D34" s="162" t="s">
        <v>32</v>
      </c>
      <c r="E34" s="162" t="s">
        <v>37</v>
      </c>
      <c r="F34" s="162" t="s">
        <v>32</v>
      </c>
      <c r="G34" s="162" t="s">
        <v>189</v>
      </c>
      <c r="H34" s="163" t="s">
        <v>304</v>
      </c>
      <c r="I34" s="164" t="s">
        <v>61</v>
      </c>
      <c r="J34" s="165" t="n">
        <v>3782</v>
      </c>
      <c r="K34" s="165"/>
      <c r="L34" s="165"/>
      <c r="M34" s="165" t="n">
        <v>3782</v>
      </c>
      <c r="N34" s="165"/>
    </row>
    <row r="35" customFormat="false" ht="47.25" hidden="true" customHeight="true" outlineLevel="0" collapsed="false">
      <c r="A35" s="155"/>
      <c r="B35" s="169" t="s">
        <v>387</v>
      </c>
      <c r="C35" s="161" t="s">
        <v>140</v>
      </c>
      <c r="D35" s="162" t="s">
        <v>32</v>
      </c>
      <c r="E35" s="162" t="s">
        <v>37</v>
      </c>
      <c r="F35" s="162" t="s">
        <v>32</v>
      </c>
      <c r="G35" s="162" t="s">
        <v>159</v>
      </c>
      <c r="H35" s="163" t="s">
        <v>304</v>
      </c>
      <c r="I35" s="164"/>
      <c r="J35" s="165" t="n">
        <f aca="false">J36</f>
        <v>0</v>
      </c>
      <c r="K35" s="165"/>
      <c r="L35" s="165" t="n">
        <f aca="false">L36</f>
        <v>0</v>
      </c>
      <c r="M35" s="165" t="n">
        <f aca="false">M36</f>
        <v>0</v>
      </c>
      <c r="N35" s="165"/>
    </row>
    <row r="36" customFormat="false" ht="30" hidden="true" customHeight="false" outlineLevel="0" collapsed="false">
      <c r="A36" s="155"/>
      <c r="B36" s="168" t="s">
        <v>316</v>
      </c>
      <c r="C36" s="161" t="s">
        <v>140</v>
      </c>
      <c r="D36" s="162" t="s">
        <v>32</v>
      </c>
      <c r="E36" s="162" t="s">
        <v>37</v>
      </c>
      <c r="F36" s="162" t="s">
        <v>32</v>
      </c>
      <c r="G36" s="162" t="s">
        <v>159</v>
      </c>
      <c r="H36" s="163" t="s">
        <v>304</v>
      </c>
      <c r="I36" s="164" t="s">
        <v>317</v>
      </c>
      <c r="J36" s="165" t="n">
        <f aca="false">J37</f>
        <v>0</v>
      </c>
      <c r="K36" s="165"/>
      <c r="L36" s="165" t="n">
        <f aca="false">L37</f>
        <v>0</v>
      </c>
      <c r="M36" s="165" t="n">
        <f aca="false">M37</f>
        <v>0</v>
      </c>
      <c r="N36" s="165"/>
    </row>
    <row r="37" customFormat="false" ht="33" hidden="true" customHeight="true" outlineLevel="0" collapsed="false">
      <c r="A37" s="155"/>
      <c r="B37" s="167" t="s">
        <v>318</v>
      </c>
      <c r="C37" s="161" t="s">
        <v>140</v>
      </c>
      <c r="D37" s="162" t="s">
        <v>32</v>
      </c>
      <c r="E37" s="162" t="s">
        <v>37</v>
      </c>
      <c r="F37" s="162" t="s">
        <v>32</v>
      </c>
      <c r="G37" s="162" t="s">
        <v>159</v>
      </c>
      <c r="H37" s="163" t="s">
        <v>304</v>
      </c>
      <c r="I37" s="164" t="s">
        <v>61</v>
      </c>
      <c r="J37" s="165"/>
      <c r="K37" s="165"/>
      <c r="L37" s="165"/>
      <c r="M37" s="165"/>
      <c r="N37" s="165"/>
    </row>
    <row r="38" customFormat="false" ht="46.5" hidden="false" customHeight="true" outlineLevel="0" collapsed="false">
      <c r="A38" s="155"/>
      <c r="B38" s="169" t="s">
        <v>330</v>
      </c>
      <c r="C38" s="161" t="s">
        <v>140</v>
      </c>
      <c r="D38" s="162" t="s">
        <v>32</v>
      </c>
      <c r="E38" s="162" t="s">
        <v>37</v>
      </c>
      <c r="F38" s="162" t="s">
        <v>32</v>
      </c>
      <c r="G38" s="162" t="s">
        <v>194</v>
      </c>
      <c r="H38" s="163" t="s">
        <v>304</v>
      </c>
      <c r="I38" s="164"/>
      <c r="J38" s="165" t="n">
        <f aca="false">J39+J41</f>
        <v>1355111.54</v>
      </c>
      <c r="K38" s="165"/>
      <c r="L38" s="165" t="n">
        <f aca="false">L39+L41</f>
        <v>0</v>
      </c>
      <c r="M38" s="165" t="n">
        <f aca="false">M39+M41</f>
        <v>1355111.54</v>
      </c>
      <c r="N38" s="165"/>
    </row>
    <row r="39" customFormat="false" ht="30" hidden="false" customHeight="false" outlineLevel="0" collapsed="false">
      <c r="A39" s="155"/>
      <c r="B39" s="168" t="s">
        <v>316</v>
      </c>
      <c r="C39" s="161" t="s">
        <v>140</v>
      </c>
      <c r="D39" s="162" t="s">
        <v>32</v>
      </c>
      <c r="E39" s="162" t="s">
        <v>37</v>
      </c>
      <c r="F39" s="162" t="s">
        <v>32</v>
      </c>
      <c r="G39" s="162" t="s">
        <v>194</v>
      </c>
      <c r="H39" s="163" t="s">
        <v>304</v>
      </c>
      <c r="I39" s="164" t="s">
        <v>317</v>
      </c>
      <c r="J39" s="165" t="n">
        <f aca="false">J40</f>
        <v>1350079.84</v>
      </c>
      <c r="K39" s="165"/>
      <c r="L39" s="165" t="n">
        <f aca="false">L40</f>
        <v>0</v>
      </c>
      <c r="M39" s="165" t="n">
        <f aca="false">M40</f>
        <v>1350079.84</v>
      </c>
      <c r="N39" s="165"/>
    </row>
    <row r="40" customFormat="false" ht="33.75" hidden="false" customHeight="true" outlineLevel="0" collapsed="false">
      <c r="A40" s="155"/>
      <c r="B40" s="167" t="s">
        <v>318</v>
      </c>
      <c r="C40" s="161" t="s">
        <v>140</v>
      </c>
      <c r="D40" s="162" t="s">
        <v>32</v>
      </c>
      <c r="E40" s="162" t="s">
        <v>37</v>
      </c>
      <c r="F40" s="162" t="s">
        <v>32</v>
      </c>
      <c r="G40" s="162" t="s">
        <v>194</v>
      </c>
      <c r="H40" s="163" t="s">
        <v>304</v>
      </c>
      <c r="I40" s="164" t="s">
        <v>61</v>
      </c>
      <c r="J40" s="165" t="n">
        <v>1350079.84</v>
      </c>
      <c r="K40" s="165"/>
      <c r="L40" s="165"/>
      <c r="M40" s="165" t="n">
        <v>1350079.84</v>
      </c>
      <c r="N40" s="165"/>
    </row>
    <row r="41" customFormat="false" ht="15" hidden="false" customHeight="false" outlineLevel="0" collapsed="false">
      <c r="A41" s="155"/>
      <c r="B41" s="160" t="s">
        <v>319</v>
      </c>
      <c r="C41" s="161" t="s">
        <v>140</v>
      </c>
      <c r="D41" s="162" t="s">
        <v>32</v>
      </c>
      <c r="E41" s="162" t="s">
        <v>37</v>
      </c>
      <c r="F41" s="162" t="s">
        <v>32</v>
      </c>
      <c r="G41" s="162" t="s">
        <v>194</v>
      </c>
      <c r="H41" s="163" t="s">
        <v>304</v>
      </c>
      <c r="I41" s="164" t="s">
        <v>320</v>
      </c>
      <c r="J41" s="165" t="n">
        <f aca="false">J42</f>
        <v>5031.7</v>
      </c>
      <c r="K41" s="165"/>
      <c r="L41" s="165" t="n">
        <f aca="false">L42</f>
        <v>0</v>
      </c>
      <c r="M41" s="165" t="n">
        <f aca="false">M42</f>
        <v>5031.7</v>
      </c>
      <c r="N41" s="165"/>
    </row>
    <row r="42" customFormat="false" ht="15" hidden="false" customHeight="false" outlineLevel="0" collapsed="false">
      <c r="A42" s="155"/>
      <c r="B42" s="167" t="s">
        <v>386</v>
      </c>
      <c r="C42" s="161" t="s">
        <v>140</v>
      </c>
      <c r="D42" s="162" t="s">
        <v>32</v>
      </c>
      <c r="E42" s="162" t="s">
        <v>37</v>
      </c>
      <c r="F42" s="162" t="s">
        <v>32</v>
      </c>
      <c r="G42" s="162" t="s">
        <v>194</v>
      </c>
      <c r="H42" s="163" t="s">
        <v>304</v>
      </c>
      <c r="I42" s="164" t="s">
        <v>322</v>
      </c>
      <c r="J42" s="165" t="n">
        <v>5031.7</v>
      </c>
      <c r="K42" s="165"/>
      <c r="L42" s="165"/>
      <c r="M42" s="165" t="n">
        <v>5031.7</v>
      </c>
      <c r="N42" s="165"/>
    </row>
    <row r="43" customFormat="false" ht="26.25" hidden="false" customHeight="true" outlineLevel="0" collapsed="false">
      <c r="A43" s="155"/>
      <c r="B43" s="169" t="s">
        <v>331</v>
      </c>
      <c r="C43" s="161" t="s">
        <v>140</v>
      </c>
      <c r="D43" s="162" t="s">
        <v>32</v>
      </c>
      <c r="E43" s="162" t="s">
        <v>37</v>
      </c>
      <c r="F43" s="162" t="s">
        <v>332</v>
      </c>
      <c r="G43" s="162" t="s">
        <v>123</v>
      </c>
      <c r="H43" s="163" t="s">
        <v>304</v>
      </c>
      <c r="I43" s="164"/>
      <c r="J43" s="165" t="n">
        <f aca="false">J44</f>
        <v>459523.16</v>
      </c>
      <c r="K43" s="165"/>
      <c r="L43" s="165" t="n">
        <f aca="false">L44</f>
        <v>0</v>
      </c>
      <c r="M43" s="165" t="n">
        <f aca="false">M44</f>
        <v>459523.16</v>
      </c>
      <c r="N43" s="165"/>
    </row>
    <row r="44" customFormat="false" ht="30" hidden="false" customHeight="false" outlineLevel="0" collapsed="false">
      <c r="A44" s="155"/>
      <c r="B44" s="168" t="s">
        <v>316</v>
      </c>
      <c r="C44" s="161" t="s">
        <v>140</v>
      </c>
      <c r="D44" s="162" t="s">
        <v>32</v>
      </c>
      <c r="E44" s="162" t="s">
        <v>37</v>
      </c>
      <c r="F44" s="162" t="s">
        <v>332</v>
      </c>
      <c r="G44" s="162" t="s">
        <v>123</v>
      </c>
      <c r="H44" s="163" t="s">
        <v>304</v>
      </c>
      <c r="I44" s="164" t="s">
        <v>317</v>
      </c>
      <c r="J44" s="165" t="n">
        <f aca="false">J45</f>
        <v>459523.16</v>
      </c>
      <c r="K44" s="165"/>
      <c r="L44" s="165" t="n">
        <f aca="false">L45</f>
        <v>0</v>
      </c>
      <c r="M44" s="165" t="n">
        <f aca="false">M45</f>
        <v>459523.16</v>
      </c>
      <c r="N44" s="165"/>
    </row>
    <row r="45" customFormat="false" ht="33.75" hidden="false" customHeight="true" outlineLevel="0" collapsed="false">
      <c r="A45" s="155"/>
      <c r="B45" s="167" t="s">
        <v>318</v>
      </c>
      <c r="C45" s="161" t="s">
        <v>140</v>
      </c>
      <c r="D45" s="162" t="s">
        <v>32</v>
      </c>
      <c r="E45" s="162" t="s">
        <v>37</v>
      </c>
      <c r="F45" s="162" t="s">
        <v>332</v>
      </c>
      <c r="G45" s="162" t="s">
        <v>123</v>
      </c>
      <c r="H45" s="163" t="s">
        <v>304</v>
      </c>
      <c r="I45" s="164" t="s">
        <v>61</v>
      </c>
      <c r="J45" s="165" t="n">
        <v>459523.16</v>
      </c>
      <c r="K45" s="165"/>
      <c r="L45" s="165"/>
      <c r="M45" s="165" t="n">
        <v>459523.16</v>
      </c>
      <c r="N45" s="165"/>
    </row>
    <row r="46" customFormat="false" ht="30" hidden="false" customHeight="false" outlineLevel="0" collapsed="false">
      <c r="A46" s="155"/>
      <c r="B46" s="167" t="s">
        <v>343</v>
      </c>
      <c r="C46" s="161" t="s">
        <v>140</v>
      </c>
      <c r="D46" s="162" t="s">
        <v>32</v>
      </c>
      <c r="E46" s="162" t="s">
        <v>49</v>
      </c>
      <c r="F46" s="162" t="s">
        <v>304</v>
      </c>
      <c r="G46" s="162" t="s">
        <v>28</v>
      </c>
      <c r="H46" s="163" t="s">
        <v>304</v>
      </c>
      <c r="I46" s="164"/>
      <c r="J46" s="165" t="n">
        <f aca="false">J47+J53+J50</f>
        <v>13155.34</v>
      </c>
      <c r="K46" s="165" t="n">
        <f aca="false">K47+K53+K50</f>
        <v>0</v>
      </c>
      <c r="L46" s="165" t="n">
        <f aca="false">L47+L53+L50</f>
        <v>0</v>
      </c>
      <c r="M46" s="165" t="n">
        <f aca="false">M47+M53+M50</f>
        <v>13155.34</v>
      </c>
      <c r="N46" s="165" t="n">
        <f aca="false">N47+N53</f>
        <v>0</v>
      </c>
    </row>
    <row r="47" customFormat="false" ht="30" hidden="false" customHeight="true" outlineLevel="0" collapsed="false">
      <c r="A47" s="155"/>
      <c r="B47" s="167" t="s">
        <v>344</v>
      </c>
      <c r="C47" s="161" t="s">
        <v>140</v>
      </c>
      <c r="D47" s="162" t="s">
        <v>32</v>
      </c>
      <c r="E47" s="162" t="s">
        <v>49</v>
      </c>
      <c r="F47" s="162" t="s">
        <v>32</v>
      </c>
      <c r="G47" s="162" t="s">
        <v>189</v>
      </c>
      <c r="H47" s="163" t="s">
        <v>304</v>
      </c>
      <c r="I47" s="164"/>
      <c r="J47" s="165" t="n">
        <f aca="false">J48</f>
        <v>11849.97</v>
      </c>
      <c r="K47" s="165"/>
      <c r="L47" s="165" t="n">
        <f aca="false">L48</f>
        <v>0</v>
      </c>
      <c r="M47" s="165" t="n">
        <f aca="false">M48</f>
        <v>11849.97</v>
      </c>
      <c r="N47" s="165"/>
    </row>
    <row r="48" customFormat="false" ht="63" hidden="false" customHeight="true" outlineLevel="0" collapsed="false">
      <c r="A48" s="155"/>
      <c r="B48" s="160" t="s">
        <v>309</v>
      </c>
      <c r="C48" s="161" t="s">
        <v>140</v>
      </c>
      <c r="D48" s="162" t="s">
        <v>32</v>
      </c>
      <c r="E48" s="162" t="s">
        <v>49</v>
      </c>
      <c r="F48" s="162" t="s">
        <v>32</v>
      </c>
      <c r="G48" s="162" t="s">
        <v>189</v>
      </c>
      <c r="H48" s="163" t="s">
        <v>304</v>
      </c>
      <c r="I48" s="164" t="s">
        <v>310</v>
      </c>
      <c r="J48" s="165" t="n">
        <f aca="false">J49</f>
        <v>11849.97</v>
      </c>
      <c r="K48" s="165"/>
      <c r="L48" s="165" t="n">
        <f aca="false">L49</f>
        <v>0</v>
      </c>
      <c r="M48" s="165" t="n">
        <f aca="false">M49</f>
        <v>11849.97</v>
      </c>
      <c r="N48" s="165"/>
    </row>
    <row r="49" customFormat="false" ht="16.5" hidden="false" customHeight="true" outlineLevel="0" collapsed="false">
      <c r="A49" s="155"/>
      <c r="B49" s="168" t="s">
        <v>345</v>
      </c>
      <c r="C49" s="161" t="s">
        <v>140</v>
      </c>
      <c r="D49" s="162" t="s">
        <v>32</v>
      </c>
      <c r="E49" s="162" t="s">
        <v>49</v>
      </c>
      <c r="F49" s="162" t="s">
        <v>32</v>
      </c>
      <c r="G49" s="162" t="s">
        <v>189</v>
      </c>
      <c r="H49" s="163" t="s">
        <v>304</v>
      </c>
      <c r="I49" s="164" t="s">
        <v>53</v>
      </c>
      <c r="J49" s="165" t="n">
        <v>11849.97</v>
      </c>
      <c r="K49" s="165"/>
      <c r="L49" s="165"/>
      <c r="M49" s="165" t="n">
        <v>11849.97</v>
      </c>
      <c r="N49" s="165"/>
    </row>
    <row r="50" customFormat="false" ht="30" hidden="false" customHeight="true" outlineLevel="0" collapsed="false">
      <c r="A50" s="155"/>
      <c r="B50" s="167" t="s">
        <v>346</v>
      </c>
      <c r="C50" s="161" t="s">
        <v>140</v>
      </c>
      <c r="D50" s="162" t="s">
        <v>32</v>
      </c>
      <c r="E50" s="162" t="s">
        <v>49</v>
      </c>
      <c r="F50" s="162" t="s">
        <v>32</v>
      </c>
      <c r="G50" s="162" t="s">
        <v>159</v>
      </c>
      <c r="H50" s="163" t="s">
        <v>304</v>
      </c>
      <c r="I50" s="164"/>
      <c r="J50" s="165" t="n">
        <f aca="false">J51</f>
        <v>1305.37</v>
      </c>
      <c r="K50" s="165"/>
      <c r="L50" s="165" t="n">
        <f aca="false">L51</f>
        <v>0</v>
      </c>
      <c r="M50" s="165" t="n">
        <f aca="false">M51</f>
        <v>1305.37</v>
      </c>
      <c r="N50" s="165"/>
    </row>
    <row r="51" customFormat="false" ht="63" hidden="false" customHeight="true" outlineLevel="0" collapsed="false">
      <c r="A51" s="155"/>
      <c r="B51" s="160" t="s">
        <v>309</v>
      </c>
      <c r="C51" s="161" t="s">
        <v>140</v>
      </c>
      <c r="D51" s="162" t="s">
        <v>32</v>
      </c>
      <c r="E51" s="162" t="s">
        <v>49</v>
      </c>
      <c r="F51" s="162" t="s">
        <v>32</v>
      </c>
      <c r="G51" s="162" t="s">
        <v>159</v>
      </c>
      <c r="H51" s="163" t="s">
        <v>304</v>
      </c>
      <c r="I51" s="164" t="s">
        <v>310</v>
      </c>
      <c r="J51" s="165" t="n">
        <f aca="false">J52</f>
        <v>1305.37</v>
      </c>
      <c r="K51" s="165"/>
      <c r="L51" s="165" t="n">
        <f aca="false">L52</f>
        <v>0</v>
      </c>
      <c r="M51" s="165" t="n">
        <f aca="false">M52</f>
        <v>1305.37</v>
      </c>
      <c r="N51" s="165"/>
    </row>
    <row r="52" customFormat="false" ht="16.5" hidden="false" customHeight="true" outlineLevel="0" collapsed="false">
      <c r="A52" s="155"/>
      <c r="B52" s="168" t="s">
        <v>345</v>
      </c>
      <c r="C52" s="161" t="s">
        <v>140</v>
      </c>
      <c r="D52" s="162" t="s">
        <v>32</v>
      </c>
      <c r="E52" s="162" t="s">
        <v>49</v>
      </c>
      <c r="F52" s="162" t="s">
        <v>32</v>
      </c>
      <c r="G52" s="162" t="s">
        <v>159</v>
      </c>
      <c r="H52" s="163" t="s">
        <v>304</v>
      </c>
      <c r="I52" s="164" t="s">
        <v>53</v>
      </c>
      <c r="J52" s="165" t="n">
        <v>1305.37</v>
      </c>
      <c r="K52" s="165"/>
      <c r="L52" s="165"/>
      <c r="M52" s="165" t="n">
        <v>1305.37</v>
      </c>
      <c r="N52" s="165"/>
    </row>
    <row r="53" customFormat="false" ht="30" hidden="false" customHeight="false" outlineLevel="0" collapsed="false">
      <c r="A53" s="155"/>
      <c r="B53" s="160" t="s">
        <v>388</v>
      </c>
      <c r="C53" s="161" t="s">
        <v>140</v>
      </c>
      <c r="D53" s="162" t="s">
        <v>32</v>
      </c>
      <c r="E53" s="162" t="s">
        <v>49</v>
      </c>
      <c r="F53" s="162" t="s">
        <v>313</v>
      </c>
      <c r="G53" s="162" t="s">
        <v>221</v>
      </c>
      <c r="H53" s="163" t="s">
        <v>304</v>
      </c>
      <c r="I53" s="164"/>
      <c r="J53" s="165" t="n">
        <f aca="false">J54</f>
        <v>0</v>
      </c>
      <c r="K53" s="165" t="n">
        <f aca="false">K54</f>
        <v>0</v>
      </c>
      <c r="L53" s="165" t="n">
        <f aca="false">L54</f>
        <v>0</v>
      </c>
      <c r="M53" s="165" t="n">
        <f aca="false">M54</f>
        <v>0</v>
      </c>
      <c r="N53" s="165" t="n">
        <f aca="false">N54</f>
        <v>0</v>
      </c>
    </row>
    <row r="54" customFormat="false" ht="63" hidden="false" customHeight="true" outlineLevel="0" collapsed="false">
      <c r="A54" s="155"/>
      <c r="B54" s="160" t="s">
        <v>309</v>
      </c>
      <c r="C54" s="161" t="s">
        <v>140</v>
      </c>
      <c r="D54" s="162" t="s">
        <v>32</v>
      </c>
      <c r="E54" s="162" t="s">
        <v>49</v>
      </c>
      <c r="F54" s="162" t="s">
        <v>32</v>
      </c>
      <c r="G54" s="162" t="s">
        <v>189</v>
      </c>
      <c r="H54" s="163" t="s">
        <v>304</v>
      </c>
      <c r="I54" s="164" t="s">
        <v>310</v>
      </c>
      <c r="J54" s="165" t="n">
        <f aca="false">J55</f>
        <v>0</v>
      </c>
      <c r="K54" s="165" t="n">
        <f aca="false">K55</f>
        <v>0</v>
      </c>
      <c r="L54" s="165" t="n">
        <f aca="false">L55</f>
        <v>0</v>
      </c>
      <c r="M54" s="165" t="n">
        <f aca="false">M55</f>
        <v>0</v>
      </c>
      <c r="N54" s="165" t="n">
        <f aca="false">N55</f>
        <v>0</v>
      </c>
    </row>
    <row r="55" customFormat="false" ht="15.75" hidden="false" customHeight="true" outlineLevel="0" collapsed="false">
      <c r="A55" s="155"/>
      <c r="B55" s="168" t="s">
        <v>345</v>
      </c>
      <c r="C55" s="161" t="s">
        <v>140</v>
      </c>
      <c r="D55" s="162" t="s">
        <v>32</v>
      </c>
      <c r="E55" s="162" t="s">
        <v>49</v>
      </c>
      <c r="F55" s="162" t="s">
        <v>32</v>
      </c>
      <c r="G55" s="162" t="s">
        <v>189</v>
      </c>
      <c r="H55" s="163" t="s">
        <v>304</v>
      </c>
      <c r="I55" s="164" t="s">
        <v>53</v>
      </c>
      <c r="J55" s="165"/>
      <c r="K55" s="165"/>
      <c r="L55" s="165"/>
      <c r="M55" s="165"/>
      <c r="N55" s="165"/>
    </row>
    <row r="56" customFormat="false" ht="46.5" hidden="false" customHeight="true" outlineLevel="0" collapsed="false">
      <c r="A56" s="155"/>
      <c r="B56" s="167" t="s">
        <v>359</v>
      </c>
      <c r="C56" s="161" t="s">
        <v>140</v>
      </c>
      <c r="D56" s="162" t="s">
        <v>360</v>
      </c>
      <c r="E56" s="162" t="s">
        <v>29</v>
      </c>
      <c r="F56" s="162" t="s">
        <v>304</v>
      </c>
      <c r="G56" s="162" t="s">
        <v>28</v>
      </c>
      <c r="H56" s="163" t="s">
        <v>304</v>
      </c>
      <c r="I56" s="164"/>
      <c r="J56" s="165" t="n">
        <f aca="false">J57</f>
        <v>288697.34</v>
      </c>
      <c r="K56" s="165"/>
      <c r="L56" s="165" t="n">
        <f aca="false">L57</f>
        <v>0</v>
      </c>
      <c r="M56" s="165" t="n">
        <f aca="false">M57</f>
        <v>288697.34</v>
      </c>
      <c r="N56" s="165"/>
    </row>
    <row r="57" customFormat="false" ht="30" hidden="false" customHeight="false" outlineLevel="0" collapsed="false">
      <c r="A57" s="155"/>
      <c r="B57" s="167" t="s">
        <v>361</v>
      </c>
      <c r="C57" s="161" t="s">
        <v>140</v>
      </c>
      <c r="D57" s="162" t="s">
        <v>360</v>
      </c>
      <c r="E57" s="162" t="s">
        <v>37</v>
      </c>
      <c r="F57" s="162" t="s">
        <v>304</v>
      </c>
      <c r="G57" s="162" t="s">
        <v>28</v>
      </c>
      <c r="H57" s="163" t="s">
        <v>304</v>
      </c>
      <c r="I57" s="164"/>
      <c r="J57" s="165" t="n">
        <f aca="false">J58+J61+J64+J67+J70+J73</f>
        <v>288697.34</v>
      </c>
      <c r="K57" s="165"/>
      <c r="L57" s="165" t="n">
        <f aca="false">L58+L61+L64+L67+L70+L73</f>
        <v>0</v>
      </c>
      <c r="M57" s="165" t="n">
        <f aca="false">M58+M61+M64+M67+M70+M73</f>
        <v>288697.34</v>
      </c>
      <c r="N57" s="165"/>
    </row>
    <row r="58" customFormat="false" ht="15" hidden="false" customHeight="false" outlineLevel="0" collapsed="false">
      <c r="A58" s="155"/>
      <c r="B58" s="170" t="s">
        <v>362</v>
      </c>
      <c r="C58" s="161" t="s">
        <v>140</v>
      </c>
      <c r="D58" s="162" t="s">
        <v>360</v>
      </c>
      <c r="E58" s="162" t="s">
        <v>37</v>
      </c>
      <c r="F58" s="162" t="s">
        <v>32</v>
      </c>
      <c r="G58" s="162" t="s">
        <v>189</v>
      </c>
      <c r="H58" s="163" t="s">
        <v>304</v>
      </c>
      <c r="I58" s="164"/>
      <c r="J58" s="165" t="n">
        <f aca="false">J59</f>
        <v>17473.9</v>
      </c>
      <c r="K58" s="165"/>
      <c r="L58" s="165" t="n">
        <f aca="false">L59</f>
        <v>0</v>
      </c>
      <c r="M58" s="165" t="n">
        <f aca="false">M59</f>
        <v>17473.9</v>
      </c>
      <c r="N58" s="165"/>
    </row>
    <row r="59" customFormat="false" ht="30" hidden="false" customHeight="false" outlineLevel="0" collapsed="false">
      <c r="A59" s="155"/>
      <c r="B59" s="168" t="s">
        <v>316</v>
      </c>
      <c r="C59" s="161" t="s">
        <v>140</v>
      </c>
      <c r="D59" s="162" t="s">
        <v>360</v>
      </c>
      <c r="E59" s="162" t="s">
        <v>37</v>
      </c>
      <c r="F59" s="162" t="s">
        <v>32</v>
      </c>
      <c r="G59" s="162" t="s">
        <v>189</v>
      </c>
      <c r="H59" s="163" t="s">
        <v>304</v>
      </c>
      <c r="I59" s="164" t="s">
        <v>317</v>
      </c>
      <c r="J59" s="165" t="n">
        <f aca="false">J60</f>
        <v>17473.9</v>
      </c>
      <c r="K59" s="165"/>
      <c r="L59" s="165" t="n">
        <f aca="false">L60</f>
        <v>0</v>
      </c>
      <c r="M59" s="165" t="n">
        <f aca="false">M60</f>
        <v>17473.9</v>
      </c>
      <c r="N59" s="165"/>
    </row>
    <row r="60" customFormat="false" ht="30.75" hidden="false" customHeight="true" outlineLevel="0" collapsed="false">
      <c r="A60" s="155"/>
      <c r="B60" s="167" t="s">
        <v>318</v>
      </c>
      <c r="C60" s="161" t="s">
        <v>140</v>
      </c>
      <c r="D60" s="162" t="s">
        <v>360</v>
      </c>
      <c r="E60" s="162" t="s">
        <v>37</v>
      </c>
      <c r="F60" s="162" t="s">
        <v>32</v>
      </c>
      <c r="G60" s="162" t="s">
        <v>189</v>
      </c>
      <c r="H60" s="163" t="s">
        <v>304</v>
      </c>
      <c r="I60" s="164" t="s">
        <v>61</v>
      </c>
      <c r="J60" s="165" t="n">
        <v>17473.9</v>
      </c>
      <c r="K60" s="165"/>
      <c r="L60" s="165"/>
      <c r="M60" s="165" t="n">
        <v>17473.9</v>
      </c>
      <c r="N60" s="165"/>
    </row>
    <row r="61" customFormat="false" ht="18.75" hidden="false" customHeight="true" outlineLevel="0" collapsed="false">
      <c r="A61" s="155"/>
      <c r="B61" s="169" t="s">
        <v>363</v>
      </c>
      <c r="C61" s="161" t="s">
        <v>140</v>
      </c>
      <c r="D61" s="162" t="s">
        <v>360</v>
      </c>
      <c r="E61" s="162" t="s">
        <v>37</v>
      </c>
      <c r="F61" s="162" t="s">
        <v>32</v>
      </c>
      <c r="G61" s="162" t="s">
        <v>159</v>
      </c>
      <c r="H61" s="163" t="s">
        <v>304</v>
      </c>
      <c r="I61" s="164"/>
      <c r="J61" s="165" t="n">
        <f aca="false">J62</f>
        <v>84883.54</v>
      </c>
      <c r="K61" s="165"/>
      <c r="L61" s="165" t="n">
        <f aca="false">L62</f>
        <v>0</v>
      </c>
      <c r="M61" s="165" t="n">
        <f aca="false">M62</f>
        <v>84883.54</v>
      </c>
      <c r="N61" s="165"/>
    </row>
    <row r="62" customFormat="false" ht="30" hidden="false" customHeight="false" outlineLevel="0" collapsed="false">
      <c r="A62" s="155"/>
      <c r="B62" s="168" t="s">
        <v>316</v>
      </c>
      <c r="C62" s="161" t="s">
        <v>140</v>
      </c>
      <c r="D62" s="162" t="s">
        <v>360</v>
      </c>
      <c r="E62" s="162" t="s">
        <v>37</v>
      </c>
      <c r="F62" s="162" t="s">
        <v>32</v>
      </c>
      <c r="G62" s="162" t="s">
        <v>159</v>
      </c>
      <c r="H62" s="163" t="s">
        <v>304</v>
      </c>
      <c r="I62" s="164" t="s">
        <v>317</v>
      </c>
      <c r="J62" s="165" t="n">
        <f aca="false">J63</f>
        <v>84883.54</v>
      </c>
      <c r="K62" s="165"/>
      <c r="L62" s="165" t="n">
        <f aca="false">L63</f>
        <v>0</v>
      </c>
      <c r="M62" s="165" t="n">
        <f aca="false">M63</f>
        <v>84883.54</v>
      </c>
      <c r="N62" s="165"/>
    </row>
    <row r="63" customFormat="false" ht="31.5" hidden="false" customHeight="true" outlineLevel="0" collapsed="false">
      <c r="A63" s="155"/>
      <c r="B63" s="167" t="s">
        <v>318</v>
      </c>
      <c r="C63" s="161" t="s">
        <v>140</v>
      </c>
      <c r="D63" s="162" t="s">
        <v>360</v>
      </c>
      <c r="E63" s="162" t="s">
        <v>37</v>
      </c>
      <c r="F63" s="162" t="s">
        <v>32</v>
      </c>
      <c r="G63" s="162" t="s">
        <v>159</v>
      </c>
      <c r="H63" s="163" t="s">
        <v>304</v>
      </c>
      <c r="I63" s="164" t="s">
        <v>61</v>
      </c>
      <c r="J63" s="165" t="n">
        <v>84883.54</v>
      </c>
      <c r="K63" s="165"/>
      <c r="L63" s="165"/>
      <c r="M63" s="165" t="n">
        <v>84883.54</v>
      </c>
      <c r="N63" s="165"/>
    </row>
    <row r="64" customFormat="false" ht="15" hidden="false" customHeight="false" outlineLevel="0" collapsed="false">
      <c r="A64" s="155"/>
      <c r="B64" s="169" t="s">
        <v>389</v>
      </c>
      <c r="C64" s="161" t="s">
        <v>140</v>
      </c>
      <c r="D64" s="162" t="s">
        <v>360</v>
      </c>
      <c r="E64" s="162" t="s">
        <v>37</v>
      </c>
      <c r="F64" s="162" t="s">
        <v>32</v>
      </c>
      <c r="G64" s="162" t="s">
        <v>194</v>
      </c>
      <c r="H64" s="163" t="s">
        <v>304</v>
      </c>
      <c r="I64" s="164"/>
      <c r="J64" s="165" t="n">
        <f aca="false">J65</f>
        <v>0</v>
      </c>
      <c r="K64" s="165"/>
      <c r="L64" s="165" t="n">
        <f aca="false">L65</f>
        <v>0</v>
      </c>
      <c r="M64" s="165" t="n">
        <f aca="false">M65</f>
        <v>0</v>
      </c>
      <c r="N64" s="165"/>
    </row>
    <row r="65" customFormat="false" ht="30" hidden="false" customHeight="false" outlineLevel="0" collapsed="false">
      <c r="A65" s="155"/>
      <c r="B65" s="168" t="s">
        <v>316</v>
      </c>
      <c r="C65" s="161" t="s">
        <v>140</v>
      </c>
      <c r="D65" s="162" t="s">
        <v>360</v>
      </c>
      <c r="E65" s="162" t="s">
        <v>37</v>
      </c>
      <c r="F65" s="162" t="s">
        <v>32</v>
      </c>
      <c r="G65" s="162" t="s">
        <v>194</v>
      </c>
      <c r="H65" s="163" t="s">
        <v>304</v>
      </c>
      <c r="I65" s="164" t="s">
        <v>317</v>
      </c>
      <c r="J65" s="165" t="n">
        <f aca="false">J66</f>
        <v>0</v>
      </c>
      <c r="K65" s="165"/>
      <c r="L65" s="165" t="n">
        <f aca="false">L66</f>
        <v>0</v>
      </c>
      <c r="M65" s="165" t="n">
        <f aca="false">M66</f>
        <v>0</v>
      </c>
      <c r="N65" s="165"/>
    </row>
    <row r="66" customFormat="false" ht="30.75" hidden="false" customHeight="true" outlineLevel="0" collapsed="false">
      <c r="A66" s="155"/>
      <c r="B66" s="167" t="s">
        <v>318</v>
      </c>
      <c r="C66" s="161" t="s">
        <v>140</v>
      </c>
      <c r="D66" s="162" t="s">
        <v>360</v>
      </c>
      <c r="E66" s="162" t="s">
        <v>37</v>
      </c>
      <c r="F66" s="162" t="s">
        <v>32</v>
      </c>
      <c r="G66" s="162" t="s">
        <v>194</v>
      </c>
      <c r="H66" s="163" t="s">
        <v>304</v>
      </c>
      <c r="I66" s="164" t="s">
        <v>61</v>
      </c>
      <c r="J66" s="165"/>
      <c r="K66" s="165"/>
      <c r="L66" s="165"/>
      <c r="M66" s="165"/>
      <c r="N66" s="165"/>
    </row>
    <row r="67" customFormat="false" ht="15" hidden="false" customHeight="false" outlineLevel="0" collapsed="false">
      <c r="A67" s="155"/>
      <c r="B67" s="169" t="s">
        <v>364</v>
      </c>
      <c r="C67" s="161" t="s">
        <v>140</v>
      </c>
      <c r="D67" s="162" t="s">
        <v>360</v>
      </c>
      <c r="E67" s="162" t="s">
        <v>37</v>
      </c>
      <c r="F67" s="162" t="s">
        <v>32</v>
      </c>
      <c r="G67" s="162" t="s">
        <v>352</v>
      </c>
      <c r="H67" s="163" t="s">
        <v>304</v>
      </c>
      <c r="I67" s="164"/>
      <c r="J67" s="165" t="n">
        <f aca="false">J68</f>
        <v>38970</v>
      </c>
      <c r="K67" s="165"/>
      <c r="L67" s="165" t="n">
        <f aca="false">L68</f>
        <v>0</v>
      </c>
      <c r="M67" s="165" t="n">
        <f aca="false">M68</f>
        <v>38970</v>
      </c>
      <c r="N67" s="165"/>
    </row>
    <row r="68" customFormat="false" ht="30" hidden="false" customHeight="false" outlineLevel="0" collapsed="false">
      <c r="A68" s="155"/>
      <c r="B68" s="168" t="s">
        <v>316</v>
      </c>
      <c r="C68" s="161" t="s">
        <v>140</v>
      </c>
      <c r="D68" s="162" t="s">
        <v>360</v>
      </c>
      <c r="E68" s="162" t="s">
        <v>37</v>
      </c>
      <c r="F68" s="162" t="s">
        <v>32</v>
      </c>
      <c r="G68" s="162" t="s">
        <v>352</v>
      </c>
      <c r="H68" s="163" t="s">
        <v>304</v>
      </c>
      <c r="I68" s="164" t="s">
        <v>317</v>
      </c>
      <c r="J68" s="165" t="n">
        <f aca="false">J69</f>
        <v>38970</v>
      </c>
      <c r="K68" s="165"/>
      <c r="L68" s="165" t="n">
        <f aca="false">L69</f>
        <v>0</v>
      </c>
      <c r="M68" s="165" t="n">
        <f aca="false">M69</f>
        <v>38970</v>
      </c>
      <c r="N68" s="165"/>
    </row>
    <row r="69" customFormat="false" ht="30.75" hidden="false" customHeight="true" outlineLevel="0" collapsed="false">
      <c r="A69" s="155"/>
      <c r="B69" s="167" t="s">
        <v>318</v>
      </c>
      <c r="C69" s="161" t="s">
        <v>140</v>
      </c>
      <c r="D69" s="162" t="s">
        <v>360</v>
      </c>
      <c r="E69" s="162" t="s">
        <v>37</v>
      </c>
      <c r="F69" s="162" t="s">
        <v>32</v>
      </c>
      <c r="G69" s="162" t="s">
        <v>352</v>
      </c>
      <c r="H69" s="163" t="s">
        <v>304</v>
      </c>
      <c r="I69" s="164" t="s">
        <v>61</v>
      </c>
      <c r="J69" s="165" t="n">
        <v>38970</v>
      </c>
      <c r="K69" s="165"/>
      <c r="L69" s="165"/>
      <c r="M69" s="165" t="n">
        <v>38970</v>
      </c>
      <c r="N69" s="165"/>
    </row>
    <row r="70" customFormat="false" ht="15" hidden="false" customHeight="false" outlineLevel="0" collapsed="false">
      <c r="A70" s="155"/>
      <c r="B70" s="169" t="s">
        <v>365</v>
      </c>
      <c r="C70" s="161" t="s">
        <v>140</v>
      </c>
      <c r="D70" s="162" t="s">
        <v>360</v>
      </c>
      <c r="E70" s="162" t="s">
        <v>37</v>
      </c>
      <c r="F70" s="162" t="s">
        <v>32</v>
      </c>
      <c r="G70" s="162" t="s">
        <v>366</v>
      </c>
      <c r="H70" s="163" t="s">
        <v>304</v>
      </c>
      <c r="I70" s="164"/>
      <c r="J70" s="165" t="n">
        <f aca="false">J71</f>
        <v>15769.9</v>
      </c>
      <c r="K70" s="165"/>
      <c r="L70" s="165" t="n">
        <f aca="false">L71</f>
        <v>0</v>
      </c>
      <c r="M70" s="165" t="n">
        <f aca="false">M71</f>
        <v>15769.9</v>
      </c>
      <c r="N70" s="165"/>
    </row>
    <row r="71" customFormat="false" ht="30" hidden="false" customHeight="false" outlineLevel="0" collapsed="false">
      <c r="A71" s="155"/>
      <c r="B71" s="168" t="s">
        <v>316</v>
      </c>
      <c r="C71" s="161" t="s">
        <v>140</v>
      </c>
      <c r="D71" s="162" t="s">
        <v>360</v>
      </c>
      <c r="E71" s="162" t="s">
        <v>37</v>
      </c>
      <c r="F71" s="162" t="s">
        <v>32</v>
      </c>
      <c r="G71" s="162" t="s">
        <v>366</v>
      </c>
      <c r="H71" s="163" t="s">
        <v>304</v>
      </c>
      <c r="I71" s="164" t="s">
        <v>317</v>
      </c>
      <c r="J71" s="165" t="n">
        <f aca="false">J72</f>
        <v>15769.9</v>
      </c>
      <c r="K71" s="165"/>
      <c r="L71" s="165" t="n">
        <f aca="false">L72</f>
        <v>0</v>
      </c>
      <c r="M71" s="165" t="n">
        <f aca="false">M72</f>
        <v>15769.9</v>
      </c>
      <c r="N71" s="165"/>
    </row>
    <row r="72" customFormat="false" ht="31.5" hidden="false" customHeight="true" outlineLevel="0" collapsed="false">
      <c r="A72" s="155"/>
      <c r="B72" s="167" t="s">
        <v>318</v>
      </c>
      <c r="C72" s="161" t="s">
        <v>140</v>
      </c>
      <c r="D72" s="162" t="s">
        <v>360</v>
      </c>
      <c r="E72" s="162" t="s">
        <v>37</v>
      </c>
      <c r="F72" s="162" t="s">
        <v>32</v>
      </c>
      <c r="G72" s="162" t="s">
        <v>366</v>
      </c>
      <c r="H72" s="163" t="s">
        <v>304</v>
      </c>
      <c r="I72" s="164" t="s">
        <v>61</v>
      </c>
      <c r="J72" s="165" t="n">
        <v>15769.9</v>
      </c>
      <c r="K72" s="165"/>
      <c r="L72" s="165"/>
      <c r="M72" s="165" t="n">
        <v>15769.9</v>
      </c>
      <c r="N72" s="165"/>
    </row>
    <row r="73" customFormat="false" ht="15" hidden="false" customHeight="false" outlineLevel="0" collapsed="false">
      <c r="A73" s="155"/>
      <c r="B73" s="169" t="s">
        <v>367</v>
      </c>
      <c r="C73" s="161" t="s">
        <v>140</v>
      </c>
      <c r="D73" s="162" t="s">
        <v>360</v>
      </c>
      <c r="E73" s="162" t="s">
        <v>37</v>
      </c>
      <c r="F73" s="162" t="s">
        <v>332</v>
      </c>
      <c r="G73" s="162" t="s">
        <v>325</v>
      </c>
      <c r="H73" s="163" t="s">
        <v>304</v>
      </c>
      <c r="I73" s="164"/>
      <c r="J73" s="165" t="n">
        <f aca="false">J74</f>
        <v>131600</v>
      </c>
      <c r="K73" s="165"/>
      <c r="L73" s="165" t="n">
        <f aca="false">L74</f>
        <v>0</v>
      </c>
      <c r="M73" s="165" t="n">
        <f aca="false">M74</f>
        <v>131600</v>
      </c>
      <c r="N73" s="165"/>
    </row>
    <row r="74" customFormat="false" ht="30" hidden="false" customHeight="false" outlineLevel="0" collapsed="false">
      <c r="A74" s="155"/>
      <c r="B74" s="168" t="s">
        <v>316</v>
      </c>
      <c r="C74" s="161" t="s">
        <v>140</v>
      </c>
      <c r="D74" s="162" t="s">
        <v>360</v>
      </c>
      <c r="E74" s="162" t="s">
        <v>37</v>
      </c>
      <c r="F74" s="162" t="s">
        <v>332</v>
      </c>
      <c r="G74" s="162" t="s">
        <v>325</v>
      </c>
      <c r="H74" s="163" t="s">
        <v>304</v>
      </c>
      <c r="I74" s="164" t="s">
        <v>317</v>
      </c>
      <c r="J74" s="165" t="n">
        <f aca="false">J75</f>
        <v>131600</v>
      </c>
      <c r="K74" s="165"/>
      <c r="L74" s="165" t="n">
        <f aca="false">L75</f>
        <v>0</v>
      </c>
      <c r="M74" s="165" t="n">
        <f aca="false">M75</f>
        <v>131600</v>
      </c>
      <c r="N74" s="165"/>
    </row>
    <row r="75" customFormat="false" ht="31.5" hidden="false" customHeight="true" outlineLevel="0" collapsed="false">
      <c r="A75" s="155"/>
      <c r="B75" s="167" t="s">
        <v>318</v>
      </c>
      <c r="C75" s="161" t="s">
        <v>140</v>
      </c>
      <c r="D75" s="162" t="s">
        <v>360</v>
      </c>
      <c r="E75" s="162" t="s">
        <v>37</v>
      </c>
      <c r="F75" s="162" t="s">
        <v>332</v>
      </c>
      <c r="G75" s="162" t="s">
        <v>325</v>
      </c>
      <c r="H75" s="163" t="s">
        <v>304</v>
      </c>
      <c r="I75" s="164" t="s">
        <v>61</v>
      </c>
      <c r="J75" s="165" t="n">
        <v>131600</v>
      </c>
      <c r="K75" s="165"/>
      <c r="L75" s="165"/>
      <c r="M75" s="165" t="n">
        <v>131600</v>
      </c>
      <c r="N75" s="165"/>
    </row>
    <row r="76" customFormat="false" ht="45" hidden="false" customHeight="true" outlineLevel="0" collapsed="false">
      <c r="A76" s="155"/>
      <c r="B76" s="167" t="s">
        <v>348</v>
      </c>
      <c r="C76" s="161" t="s">
        <v>140</v>
      </c>
      <c r="D76" s="162" t="s">
        <v>349</v>
      </c>
      <c r="E76" s="162" t="s">
        <v>29</v>
      </c>
      <c r="F76" s="162" t="s">
        <v>304</v>
      </c>
      <c r="G76" s="162" t="s">
        <v>28</v>
      </c>
      <c r="H76" s="163" t="s">
        <v>304</v>
      </c>
      <c r="I76" s="164"/>
      <c r="J76" s="165" t="n">
        <f aca="false">J77+J81</f>
        <v>1118459.56</v>
      </c>
      <c r="K76" s="165"/>
      <c r="L76" s="165" t="n">
        <f aca="false">L77+L81</f>
        <v>0</v>
      </c>
      <c r="M76" s="165" t="n">
        <f aca="false">M77+M81</f>
        <v>593026.72</v>
      </c>
      <c r="N76" s="165"/>
    </row>
    <row r="77" customFormat="false" ht="31.5" hidden="false" customHeight="false" outlineLevel="0" collapsed="false">
      <c r="A77" s="155"/>
      <c r="B77" s="122" t="s">
        <v>350</v>
      </c>
      <c r="C77" s="161" t="s">
        <v>140</v>
      </c>
      <c r="D77" s="162" t="s">
        <v>349</v>
      </c>
      <c r="E77" s="162" t="s">
        <v>33</v>
      </c>
      <c r="F77" s="162" t="s">
        <v>304</v>
      </c>
      <c r="G77" s="162" t="s">
        <v>28</v>
      </c>
      <c r="H77" s="163" t="s">
        <v>304</v>
      </c>
      <c r="I77" s="164"/>
      <c r="J77" s="165" t="n">
        <f aca="false">J78</f>
        <v>195000</v>
      </c>
      <c r="K77" s="165"/>
      <c r="L77" s="165" t="n">
        <f aca="false">L78</f>
        <v>0</v>
      </c>
      <c r="M77" s="165" t="n">
        <f aca="false">M78</f>
        <v>0</v>
      </c>
      <c r="N77" s="165"/>
    </row>
    <row r="78" customFormat="false" ht="47.25" hidden="false" customHeight="false" outlineLevel="0" collapsed="false">
      <c r="A78" s="155"/>
      <c r="B78" s="127" t="s">
        <v>351</v>
      </c>
      <c r="C78" s="161" t="s">
        <v>140</v>
      </c>
      <c r="D78" s="162" t="s">
        <v>349</v>
      </c>
      <c r="E78" s="162" t="s">
        <v>33</v>
      </c>
      <c r="F78" s="162" t="s">
        <v>32</v>
      </c>
      <c r="G78" s="162" t="s">
        <v>352</v>
      </c>
      <c r="H78" s="163" t="s">
        <v>304</v>
      </c>
      <c r="I78" s="164"/>
      <c r="J78" s="165" t="n">
        <f aca="false">J79</f>
        <v>195000</v>
      </c>
      <c r="K78" s="165"/>
      <c r="L78" s="165" t="n">
        <f aca="false">L79</f>
        <v>0</v>
      </c>
      <c r="M78" s="165" t="n">
        <f aca="false">M79</f>
        <v>0</v>
      </c>
      <c r="N78" s="165"/>
    </row>
    <row r="79" customFormat="false" ht="30" hidden="false" customHeight="false" outlineLevel="0" collapsed="false">
      <c r="A79" s="155"/>
      <c r="B79" s="168" t="s">
        <v>316</v>
      </c>
      <c r="C79" s="161" t="s">
        <v>140</v>
      </c>
      <c r="D79" s="162" t="s">
        <v>349</v>
      </c>
      <c r="E79" s="162" t="s">
        <v>33</v>
      </c>
      <c r="F79" s="162" t="s">
        <v>32</v>
      </c>
      <c r="G79" s="162" t="s">
        <v>352</v>
      </c>
      <c r="H79" s="163" t="s">
        <v>304</v>
      </c>
      <c r="I79" s="164" t="s">
        <v>317</v>
      </c>
      <c r="J79" s="165" t="n">
        <f aca="false">J80</f>
        <v>195000</v>
      </c>
      <c r="K79" s="165"/>
      <c r="L79" s="165" t="n">
        <f aca="false">L80</f>
        <v>0</v>
      </c>
      <c r="M79" s="165" t="n">
        <f aca="false">M80</f>
        <v>0</v>
      </c>
      <c r="N79" s="165"/>
    </row>
    <row r="80" customFormat="false" ht="33" hidden="false" customHeight="true" outlineLevel="0" collapsed="false">
      <c r="A80" s="155"/>
      <c r="B80" s="167" t="s">
        <v>318</v>
      </c>
      <c r="C80" s="161" t="s">
        <v>140</v>
      </c>
      <c r="D80" s="162" t="s">
        <v>349</v>
      </c>
      <c r="E80" s="162" t="s">
        <v>33</v>
      </c>
      <c r="F80" s="162" t="s">
        <v>32</v>
      </c>
      <c r="G80" s="162" t="s">
        <v>352</v>
      </c>
      <c r="H80" s="163" t="s">
        <v>304</v>
      </c>
      <c r="I80" s="164" t="s">
        <v>61</v>
      </c>
      <c r="J80" s="165" t="n">
        <v>195000</v>
      </c>
      <c r="K80" s="165"/>
      <c r="L80" s="165"/>
      <c r="M80" s="165"/>
      <c r="N80" s="165"/>
    </row>
    <row r="81" customFormat="false" ht="15" hidden="false" customHeight="false" outlineLevel="0" collapsed="false">
      <c r="A81" s="155"/>
      <c r="B81" s="167" t="s">
        <v>353</v>
      </c>
      <c r="C81" s="161" t="s">
        <v>140</v>
      </c>
      <c r="D81" s="162" t="s">
        <v>349</v>
      </c>
      <c r="E81" s="162" t="s">
        <v>37</v>
      </c>
      <c r="F81" s="162" t="s">
        <v>304</v>
      </c>
      <c r="G81" s="162" t="s">
        <v>28</v>
      </c>
      <c r="H81" s="163" t="s">
        <v>304</v>
      </c>
      <c r="I81" s="164"/>
      <c r="J81" s="165" t="n">
        <f aca="false">J85+J88+J82</f>
        <v>923459.56</v>
      </c>
      <c r="K81" s="165"/>
      <c r="L81" s="165" t="n">
        <f aca="false">L85+L88+L82</f>
        <v>0</v>
      </c>
      <c r="M81" s="165" t="n">
        <f aca="false">M85+M88+M82</f>
        <v>593026.72</v>
      </c>
      <c r="N81" s="165"/>
    </row>
    <row r="82" customFormat="false" ht="44.25" hidden="false" customHeight="true" outlineLevel="0" collapsed="false">
      <c r="A82" s="155"/>
      <c r="B82" s="167" t="s">
        <v>354</v>
      </c>
      <c r="C82" s="161" t="s">
        <v>140</v>
      </c>
      <c r="D82" s="162" t="s">
        <v>349</v>
      </c>
      <c r="E82" s="162" t="s">
        <v>37</v>
      </c>
      <c r="F82" s="162" t="s">
        <v>32</v>
      </c>
      <c r="G82" s="162" t="s">
        <v>189</v>
      </c>
      <c r="H82" s="163" t="s">
        <v>304</v>
      </c>
      <c r="I82" s="164"/>
      <c r="J82" s="165" t="n">
        <f aca="false">J83</f>
        <v>202683</v>
      </c>
      <c r="K82" s="165"/>
      <c r="L82" s="165" t="n">
        <f aca="false">L83</f>
        <v>0</v>
      </c>
      <c r="M82" s="165" t="n">
        <f aca="false">M83</f>
        <v>149831.95</v>
      </c>
      <c r="N82" s="165"/>
    </row>
    <row r="83" customFormat="false" ht="30" hidden="false" customHeight="false" outlineLevel="0" collapsed="false">
      <c r="A83" s="155"/>
      <c r="B83" s="168" t="s">
        <v>316</v>
      </c>
      <c r="C83" s="161" t="s">
        <v>140</v>
      </c>
      <c r="D83" s="162" t="s">
        <v>349</v>
      </c>
      <c r="E83" s="162" t="s">
        <v>37</v>
      </c>
      <c r="F83" s="162" t="s">
        <v>32</v>
      </c>
      <c r="G83" s="162" t="s">
        <v>189</v>
      </c>
      <c r="H83" s="163" t="s">
        <v>304</v>
      </c>
      <c r="I83" s="164" t="s">
        <v>317</v>
      </c>
      <c r="J83" s="165" t="n">
        <f aca="false">J84</f>
        <v>202683</v>
      </c>
      <c r="K83" s="165"/>
      <c r="L83" s="165" t="n">
        <f aca="false">L84</f>
        <v>0</v>
      </c>
      <c r="M83" s="165" t="n">
        <f aca="false">M84</f>
        <v>149831.95</v>
      </c>
      <c r="N83" s="165"/>
    </row>
    <row r="84" customFormat="false" ht="30.75" hidden="false" customHeight="true" outlineLevel="0" collapsed="false">
      <c r="A84" s="155"/>
      <c r="B84" s="167" t="s">
        <v>318</v>
      </c>
      <c r="C84" s="161" t="s">
        <v>140</v>
      </c>
      <c r="D84" s="162" t="s">
        <v>349</v>
      </c>
      <c r="E84" s="162" t="s">
        <v>37</v>
      </c>
      <c r="F84" s="162" t="s">
        <v>32</v>
      </c>
      <c r="G84" s="162" t="s">
        <v>189</v>
      </c>
      <c r="H84" s="163" t="s">
        <v>304</v>
      </c>
      <c r="I84" s="164" t="s">
        <v>61</v>
      </c>
      <c r="J84" s="165" t="n">
        <v>202683</v>
      </c>
      <c r="K84" s="165"/>
      <c r="L84" s="165"/>
      <c r="M84" s="165" t="n">
        <v>149831.95</v>
      </c>
      <c r="N84" s="165"/>
    </row>
    <row r="85" customFormat="false" ht="31.5" hidden="false" customHeight="true" outlineLevel="0" collapsed="false">
      <c r="A85" s="155"/>
      <c r="B85" s="167" t="s">
        <v>355</v>
      </c>
      <c r="C85" s="161" t="s">
        <v>140</v>
      </c>
      <c r="D85" s="162" t="s">
        <v>349</v>
      </c>
      <c r="E85" s="162" t="s">
        <v>37</v>
      </c>
      <c r="F85" s="162" t="s">
        <v>32</v>
      </c>
      <c r="G85" s="162" t="s">
        <v>159</v>
      </c>
      <c r="H85" s="163" t="s">
        <v>304</v>
      </c>
      <c r="I85" s="164"/>
      <c r="J85" s="165" t="n">
        <f aca="false">J86</f>
        <v>50000</v>
      </c>
      <c r="K85" s="165"/>
      <c r="L85" s="165" t="n">
        <f aca="false">L86</f>
        <v>0</v>
      </c>
      <c r="M85" s="165" t="n">
        <f aca="false">M86</f>
        <v>0</v>
      </c>
      <c r="N85" s="165"/>
    </row>
    <row r="86" customFormat="false" ht="30" hidden="false" customHeight="false" outlineLevel="0" collapsed="false">
      <c r="A86" s="155"/>
      <c r="B86" s="168" t="s">
        <v>316</v>
      </c>
      <c r="C86" s="161" t="s">
        <v>140</v>
      </c>
      <c r="D86" s="162" t="s">
        <v>349</v>
      </c>
      <c r="E86" s="162" t="s">
        <v>37</v>
      </c>
      <c r="F86" s="162" t="s">
        <v>32</v>
      </c>
      <c r="G86" s="162" t="s">
        <v>159</v>
      </c>
      <c r="H86" s="163" t="s">
        <v>304</v>
      </c>
      <c r="I86" s="164" t="s">
        <v>317</v>
      </c>
      <c r="J86" s="165" t="n">
        <f aca="false">J87</f>
        <v>50000</v>
      </c>
      <c r="K86" s="165"/>
      <c r="L86" s="165" t="n">
        <f aca="false">L87</f>
        <v>0</v>
      </c>
      <c r="M86" s="165" t="n">
        <f aca="false">M87</f>
        <v>0</v>
      </c>
      <c r="N86" s="165"/>
    </row>
    <row r="87" customFormat="false" ht="31.5" hidden="false" customHeight="true" outlineLevel="0" collapsed="false">
      <c r="A87" s="155"/>
      <c r="B87" s="167" t="s">
        <v>318</v>
      </c>
      <c r="C87" s="161" t="s">
        <v>140</v>
      </c>
      <c r="D87" s="162" t="s">
        <v>349</v>
      </c>
      <c r="E87" s="162" t="s">
        <v>37</v>
      </c>
      <c r="F87" s="162" t="s">
        <v>32</v>
      </c>
      <c r="G87" s="162" t="s">
        <v>159</v>
      </c>
      <c r="H87" s="163" t="s">
        <v>304</v>
      </c>
      <c r="I87" s="164" t="s">
        <v>61</v>
      </c>
      <c r="J87" s="165" t="n">
        <v>50000</v>
      </c>
      <c r="K87" s="165"/>
      <c r="L87" s="165"/>
      <c r="M87" s="165"/>
      <c r="N87" s="165"/>
    </row>
    <row r="88" customFormat="false" ht="30" hidden="false" customHeight="false" outlineLevel="0" collapsed="false">
      <c r="A88" s="155"/>
      <c r="B88" s="169" t="s">
        <v>356</v>
      </c>
      <c r="C88" s="161" t="s">
        <v>140</v>
      </c>
      <c r="D88" s="162" t="s">
        <v>349</v>
      </c>
      <c r="E88" s="162" t="s">
        <v>37</v>
      </c>
      <c r="F88" s="162" t="s">
        <v>32</v>
      </c>
      <c r="G88" s="162" t="s">
        <v>194</v>
      </c>
      <c r="H88" s="163" t="s">
        <v>304</v>
      </c>
      <c r="I88" s="164"/>
      <c r="J88" s="165" t="n">
        <f aca="false">J89</f>
        <v>670776.56</v>
      </c>
      <c r="K88" s="165"/>
      <c r="L88" s="165" t="n">
        <f aca="false">L89</f>
        <v>0</v>
      </c>
      <c r="M88" s="165" t="n">
        <f aca="false">M89</f>
        <v>443194.77</v>
      </c>
      <c r="N88" s="165"/>
    </row>
    <row r="89" customFormat="false" ht="30" hidden="false" customHeight="false" outlineLevel="0" collapsed="false">
      <c r="A89" s="155"/>
      <c r="B89" s="168" t="s">
        <v>316</v>
      </c>
      <c r="C89" s="161" t="s">
        <v>140</v>
      </c>
      <c r="D89" s="162" t="s">
        <v>349</v>
      </c>
      <c r="E89" s="162" t="s">
        <v>37</v>
      </c>
      <c r="F89" s="162" t="s">
        <v>32</v>
      </c>
      <c r="G89" s="162" t="s">
        <v>194</v>
      </c>
      <c r="H89" s="163" t="s">
        <v>304</v>
      </c>
      <c r="I89" s="164" t="s">
        <v>317</v>
      </c>
      <c r="J89" s="165" t="n">
        <f aca="false">J90</f>
        <v>670776.56</v>
      </c>
      <c r="K89" s="165"/>
      <c r="L89" s="165" t="n">
        <f aca="false">L90</f>
        <v>0</v>
      </c>
      <c r="M89" s="165" t="n">
        <f aca="false">M90</f>
        <v>443194.77</v>
      </c>
      <c r="N89" s="165"/>
    </row>
    <row r="90" customFormat="false" ht="29.25" hidden="false" customHeight="true" outlineLevel="0" collapsed="false">
      <c r="A90" s="155"/>
      <c r="B90" s="167" t="s">
        <v>318</v>
      </c>
      <c r="C90" s="161" t="s">
        <v>140</v>
      </c>
      <c r="D90" s="162" t="s">
        <v>349</v>
      </c>
      <c r="E90" s="162" t="s">
        <v>37</v>
      </c>
      <c r="F90" s="162" t="s">
        <v>32</v>
      </c>
      <c r="G90" s="162" t="s">
        <v>194</v>
      </c>
      <c r="H90" s="163" t="s">
        <v>304</v>
      </c>
      <c r="I90" s="164" t="s">
        <v>61</v>
      </c>
      <c r="J90" s="165" t="n">
        <v>670776.56</v>
      </c>
      <c r="K90" s="165"/>
      <c r="L90" s="165"/>
      <c r="M90" s="165" t="n">
        <v>443194.77</v>
      </c>
      <c r="N90" s="165"/>
    </row>
    <row r="91" customFormat="false" ht="60" hidden="false" customHeight="true" outlineLevel="0" collapsed="false">
      <c r="A91" s="155"/>
      <c r="B91" s="167" t="s">
        <v>337</v>
      </c>
      <c r="C91" s="161" t="s">
        <v>140</v>
      </c>
      <c r="D91" s="162" t="s">
        <v>334</v>
      </c>
      <c r="E91" s="162" t="s">
        <v>29</v>
      </c>
      <c r="F91" s="162" t="s">
        <v>304</v>
      </c>
      <c r="G91" s="162" t="s">
        <v>28</v>
      </c>
      <c r="H91" s="163" t="s">
        <v>304</v>
      </c>
      <c r="I91" s="164"/>
      <c r="J91" s="165" t="n">
        <f aca="false">J92</f>
        <v>429630.27</v>
      </c>
      <c r="K91" s="165"/>
      <c r="L91" s="165" t="n">
        <f aca="false">L92</f>
        <v>0</v>
      </c>
      <c r="M91" s="165" t="n">
        <f aca="false">M92</f>
        <v>429630.27</v>
      </c>
      <c r="N91" s="165"/>
    </row>
    <row r="92" customFormat="false" ht="45" hidden="false" customHeight="false" outlineLevel="0" collapsed="false">
      <c r="A92" s="155"/>
      <c r="B92" s="160" t="s">
        <v>390</v>
      </c>
      <c r="C92" s="161" t="s">
        <v>140</v>
      </c>
      <c r="D92" s="162" t="s">
        <v>334</v>
      </c>
      <c r="E92" s="162" t="s">
        <v>33</v>
      </c>
      <c r="F92" s="162" t="s">
        <v>304</v>
      </c>
      <c r="G92" s="162" t="s">
        <v>28</v>
      </c>
      <c r="H92" s="163" t="s">
        <v>304</v>
      </c>
      <c r="I92" s="164"/>
      <c r="J92" s="165" t="n">
        <f aca="false">J93+J96+J99</f>
        <v>429630.27</v>
      </c>
      <c r="K92" s="165"/>
      <c r="L92" s="165" t="n">
        <f aca="false">L93+L96+L99</f>
        <v>0</v>
      </c>
      <c r="M92" s="165" t="n">
        <f aca="false">M93+M96+M99</f>
        <v>429630.27</v>
      </c>
      <c r="N92" s="165"/>
    </row>
    <row r="93" customFormat="false" ht="30" hidden="false" customHeight="false" outlineLevel="0" collapsed="false">
      <c r="A93" s="155"/>
      <c r="B93" s="169" t="s">
        <v>339</v>
      </c>
      <c r="C93" s="161" t="s">
        <v>140</v>
      </c>
      <c r="D93" s="162" t="s">
        <v>334</v>
      </c>
      <c r="E93" s="162" t="s">
        <v>33</v>
      </c>
      <c r="F93" s="162" t="s">
        <v>32</v>
      </c>
      <c r="G93" s="162" t="s">
        <v>189</v>
      </c>
      <c r="H93" s="163" t="s">
        <v>304</v>
      </c>
      <c r="I93" s="164"/>
      <c r="J93" s="165" t="n">
        <f aca="false">J94</f>
        <v>296680.27</v>
      </c>
      <c r="K93" s="165"/>
      <c r="L93" s="165" t="n">
        <f aca="false">L94</f>
        <v>0</v>
      </c>
      <c r="M93" s="165" t="n">
        <f aca="false">M94</f>
        <v>296680.27</v>
      </c>
      <c r="N93" s="165"/>
    </row>
    <row r="94" customFormat="false" ht="30" hidden="false" customHeight="false" outlineLevel="0" collapsed="false">
      <c r="A94" s="155"/>
      <c r="B94" s="168" t="s">
        <v>316</v>
      </c>
      <c r="C94" s="161" t="s">
        <v>140</v>
      </c>
      <c r="D94" s="162" t="s">
        <v>334</v>
      </c>
      <c r="E94" s="162" t="s">
        <v>33</v>
      </c>
      <c r="F94" s="162" t="s">
        <v>32</v>
      </c>
      <c r="G94" s="162" t="s">
        <v>189</v>
      </c>
      <c r="H94" s="163" t="s">
        <v>304</v>
      </c>
      <c r="I94" s="164" t="s">
        <v>317</v>
      </c>
      <c r="J94" s="165" t="n">
        <f aca="false">J95</f>
        <v>296680.27</v>
      </c>
      <c r="K94" s="165"/>
      <c r="L94" s="165" t="n">
        <f aca="false">L95</f>
        <v>0</v>
      </c>
      <c r="M94" s="165" t="n">
        <f aca="false">M95</f>
        <v>296680.27</v>
      </c>
      <c r="N94" s="165"/>
    </row>
    <row r="95" customFormat="false" ht="30" hidden="false" customHeight="true" outlineLevel="0" collapsed="false">
      <c r="A95" s="155"/>
      <c r="B95" s="167" t="s">
        <v>318</v>
      </c>
      <c r="C95" s="161" t="s">
        <v>140</v>
      </c>
      <c r="D95" s="162" t="s">
        <v>334</v>
      </c>
      <c r="E95" s="162" t="s">
        <v>33</v>
      </c>
      <c r="F95" s="162" t="s">
        <v>32</v>
      </c>
      <c r="G95" s="162" t="s">
        <v>189</v>
      </c>
      <c r="H95" s="163" t="s">
        <v>304</v>
      </c>
      <c r="I95" s="164" t="s">
        <v>61</v>
      </c>
      <c r="J95" s="165" t="n">
        <v>296680.27</v>
      </c>
      <c r="K95" s="165"/>
      <c r="L95" s="165"/>
      <c r="M95" s="165" t="n">
        <v>296680.27</v>
      </c>
      <c r="N95" s="165"/>
    </row>
    <row r="96" customFormat="false" ht="45" hidden="false" customHeight="false" outlineLevel="0" collapsed="false">
      <c r="A96" s="155"/>
      <c r="B96" s="169" t="s">
        <v>340</v>
      </c>
      <c r="C96" s="161" t="s">
        <v>140</v>
      </c>
      <c r="D96" s="162" t="s">
        <v>334</v>
      </c>
      <c r="E96" s="162" t="s">
        <v>33</v>
      </c>
      <c r="F96" s="162" t="s">
        <v>32</v>
      </c>
      <c r="G96" s="162" t="s">
        <v>159</v>
      </c>
      <c r="H96" s="163" t="s">
        <v>304</v>
      </c>
      <c r="I96" s="164"/>
      <c r="J96" s="165" t="n">
        <f aca="false">J97</f>
        <v>83000</v>
      </c>
      <c r="K96" s="165"/>
      <c r="L96" s="165" t="n">
        <f aca="false">L97</f>
        <v>0</v>
      </c>
      <c r="M96" s="165" t="n">
        <f aca="false">M97</f>
        <v>83000</v>
      </c>
      <c r="N96" s="165"/>
    </row>
    <row r="97" customFormat="false" ht="30" hidden="false" customHeight="false" outlineLevel="0" collapsed="false">
      <c r="A97" s="155"/>
      <c r="B97" s="168" t="s">
        <v>316</v>
      </c>
      <c r="C97" s="161" t="s">
        <v>140</v>
      </c>
      <c r="D97" s="162" t="s">
        <v>334</v>
      </c>
      <c r="E97" s="162" t="s">
        <v>33</v>
      </c>
      <c r="F97" s="162" t="s">
        <v>32</v>
      </c>
      <c r="G97" s="162" t="s">
        <v>159</v>
      </c>
      <c r="H97" s="163" t="s">
        <v>304</v>
      </c>
      <c r="I97" s="164" t="s">
        <v>317</v>
      </c>
      <c r="J97" s="165" t="n">
        <f aca="false">J98</f>
        <v>83000</v>
      </c>
      <c r="K97" s="165"/>
      <c r="L97" s="165" t="n">
        <f aca="false">L98</f>
        <v>0</v>
      </c>
      <c r="M97" s="165" t="n">
        <f aca="false">M98</f>
        <v>83000</v>
      </c>
      <c r="N97" s="165"/>
    </row>
    <row r="98" customFormat="false" ht="30.75" hidden="false" customHeight="true" outlineLevel="0" collapsed="false">
      <c r="A98" s="155"/>
      <c r="B98" s="167" t="s">
        <v>318</v>
      </c>
      <c r="C98" s="161" t="s">
        <v>140</v>
      </c>
      <c r="D98" s="162" t="s">
        <v>334</v>
      </c>
      <c r="E98" s="162" t="s">
        <v>33</v>
      </c>
      <c r="F98" s="162" t="s">
        <v>32</v>
      </c>
      <c r="G98" s="162" t="s">
        <v>159</v>
      </c>
      <c r="H98" s="163" t="s">
        <v>304</v>
      </c>
      <c r="I98" s="164" t="s">
        <v>61</v>
      </c>
      <c r="J98" s="165" t="n">
        <v>83000</v>
      </c>
      <c r="K98" s="165"/>
      <c r="L98" s="165"/>
      <c r="M98" s="165" t="n">
        <v>83000</v>
      </c>
      <c r="N98" s="165"/>
    </row>
    <row r="99" customFormat="false" ht="30" hidden="false" customHeight="false" outlineLevel="0" collapsed="false">
      <c r="A99" s="155"/>
      <c r="B99" s="169" t="s">
        <v>341</v>
      </c>
      <c r="C99" s="161" t="s">
        <v>140</v>
      </c>
      <c r="D99" s="162" t="s">
        <v>334</v>
      </c>
      <c r="E99" s="162" t="s">
        <v>33</v>
      </c>
      <c r="F99" s="162" t="s">
        <v>32</v>
      </c>
      <c r="G99" s="162" t="s">
        <v>159</v>
      </c>
      <c r="H99" s="163" t="s">
        <v>304</v>
      </c>
      <c r="I99" s="164"/>
      <c r="J99" s="165" t="n">
        <f aca="false">J100</f>
        <v>49950</v>
      </c>
      <c r="K99" s="165"/>
      <c r="L99" s="165" t="n">
        <f aca="false">L100</f>
        <v>0</v>
      </c>
      <c r="M99" s="165" t="n">
        <f aca="false">M100</f>
        <v>49950</v>
      </c>
      <c r="N99" s="165"/>
    </row>
    <row r="100" customFormat="false" ht="30" hidden="false" customHeight="false" outlineLevel="0" collapsed="false">
      <c r="A100" s="155"/>
      <c r="B100" s="168" t="s">
        <v>316</v>
      </c>
      <c r="C100" s="161" t="s">
        <v>140</v>
      </c>
      <c r="D100" s="162" t="s">
        <v>334</v>
      </c>
      <c r="E100" s="162" t="s">
        <v>33</v>
      </c>
      <c r="F100" s="162" t="s">
        <v>32</v>
      </c>
      <c r="G100" s="162" t="s">
        <v>159</v>
      </c>
      <c r="H100" s="163" t="s">
        <v>304</v>
      </c>
      <c r="I100" s="164" t="s">
        <v>317</v>
      </c>
      <c r="J100" s="165" t="n">
        <f aca="false">J101</f>
        <v>49950</v>
      </c>
      <c r="K100" s="165"/>
      <c r="L100" s="165" t="n">
        <f aca="false">L101</f>
        <v>0</v>
      </c>
      <c r="M100" s="165" t="n">
        <f aca="false">M101</f>
        <v>49950</v>
      </c>
      <c r="N100" s="165"/>
    </row>
    <row r="101" customFormat="false" ht="30.75" hidden="false" customHeight="true" outlineLevel="0" collapsed="false">
      <c r="A101" s="155"/>
      <c r="B101" s="167" t="s">
        <v>318</v>
      </c>
      <c r="C101" s="161" t="s">
        <v>140</v>
      </c>
      <c r="D101" s="162" t="s">
        <v>334</v>
      </c>
      <c r="E101" s="162" t="s">
        <v>33</v>
      </c>
      <c r="F101" s="162" t="s">
        <v>32</v>
      </c>
      <c r="G101" s="162" t="s">
        <v>159</v>
      </c>
      <c r="H101" s="163" t="s">
        <v>304</v>
      </c>
      <c r="I101" s="164" t="s">
        <v>61</v>
      </c>
      <c r="J101" s="165" t="n">
        <v>49950</v>
      </c>
      <c r="K101" s="165"/>
      <c r="L101" s="165"/>
      <c r="M101" s="165" t="n">
        <v>49950</v>
      </c>
      <c r="N101" s="165"/>
    </row>
    <row r="102" customFormat="false" ht="31.5" hidden="false" customHeight="true" outlineLevel="0" collapsed="false">
      <c r="A102" s="155"/>
      <c r="B102" s="170" t="s">
        <v>372</v>
      </c>
      <c r="C102" s="161" t="s">
        <v>140</v>
      </c>
      <c r="D102" s="162" t="s">
        <v>373</v>
      </c>
      <c r="E102" s="162" t="s">
        <v>29</v>
      </c>
      <c r="F102" s="162" t="s">
        <v>304</v>
      </c>
      <c r="G102" s="162" t="s">
        <v>28</v>
      </c>
      <c r="H102" s="163" t="s">
        <v>304</v>
      </c>
      <c r="I102" s="164"/>
      <c r="J102" s="165" t="n">
        <f aca="false">J103</f>
        <v>106906.48</v>
      </c>
      <c r="K102" s="165"/>
      <c r="L102" s="165" t="n">
        <f aca="false">L103</f>
        <v>0</v>
      </c>
      <c r="M102" s="165" t="n">
        <f aca="false">M103</f>
        <v>106906.48</v>
      </c>
      <c r="N102" s="165"/>
    </row>
    <row r="103" customFormat="false" ht="30" hidden="false" customHeight="false" outlineLevel="0" collapsed="false">
      <c r="A103" s="155"/>
      <c r="B103" s="169" t="s">
        <v>375</v>
      </c>
      <c r="C103" s="161" t="s">
        <v>140</v>
      </c>
      <c r="D103" s="162" t="s">
        <v>373</v>
      </c>
      <c r="E103" s="162" t="s">
        <v>33</v>
      </c>
      <c r="F103" s="162" t="s">
        <v>32</v>
      </c>
      <c r="G103" s="162" t="s">
        <v>159</v>
      </c>
      <c r="H103" s="163" t="s">
        <v>304</v>
      </c>
      <c r="I103" s="164"/>
      <c r="J103" s="165" t="n">
        <f aca="false">J104</f>
        <v>106906.48</v>
      </c>
      <c r="K103" s="165"/>
      <c r="L103" s="165" t="n">
        <f aca="false">L104</f>
        <v>0</v>
      </c>
      <c r="M103" s="165" t="n">
        <f aca="false">M104</f>
        <v>106906.48</v>
      </c>
      <c r="N103" s="165"/>
    </row>
    <row r="104" customFormat="false" ht="30" hidden="false" customHeight="false" outlineLevel="0" collapsed="false">
      <c r="A104" s="155"/>
      <c r="B104" s="168" t="s">
        <v>316</v>
      </c>
      <c r="C104" s="161" t="s">
        <v>140</v>
      </c>
      <c r="D104" s="162" t="s">
        <v>373</v>
      </c>
      <c r="E104" s="162" t="s">
        <v>33</v>
      </c>
      <c r="F104" s="162" t="s">
        <v>32</v>
      </c>
      <c r="G104" s="162" t="s">
        <v>159</v>
      </c>
      <c r="H104" s="163" t="s">
        <v>304</v>
      </c>
      <c r="I104" s="164" t="s">
        <v>317</v>
      </c>
      <c r="J104" s="165" t="n">
        <f aca="false">J105</f>
        <v>106906.48</v>
      </c>
      <c r="K104" s="165"/>
      <c r="L104" s="165" t="n">
        <f aca="false">L105</f>
        <v>0</v>
      </c>
      <c r="M104" s="165" t="n">
        <f aca="false">M105</f>
        <v>106906.48</v>
      </c>
      <c r="N104" s="165"/>
    </row>
    <row r="105" customFormat="false" ht="31.5" hidden="false" customHeight="true" outlineLevel="0" collapsed="false">
      <c r="A105" s="155"/>
      <c r="B105" s="167" t="s">
        <v>318</v>
      </c>
      <c r="C105" s="161" t="s">
        <v>140</v>
      </c>
      <c r="D105" s="162" t="s">
        <v>373</v>
      </c>
      <c r="E105" s="162" t="s">
        <v>33</v>
      </c>
      <c r="F105" s="162" t="s">
        <v>32</v>
      </c>
      <c r="G105" s="162" t="s">
        <v>159</v>
      </c>
      <c r="H105" s="163" t="s">
        <v>304</v>
      </c>
      <c r="I105" s="164" t="s">
        <v>61</v>
      </c>
      <c r="J105" s="165" t="n">
        <v>106906.48</v>
      </c>
      <c r="K105" s="165"/>
      <c r="L105" s="165"/>
      <c r="M105" s="165" t="n">
        <v>106906.48</v>
      </c>
      <c r="N105" s="165"/>
    </row>
    <row r="106" customFormat="false" ht="45.75" hidden="true" customHeight="true" outlineLevel="0" collapsed="false">
      <c r="A106" s="155"/>
      <c r="B106" s="167" t="s">
        <v>391</v>
      </c>
      <c r="C106" s="161" t="s">
        <v>140</v>
      </c>
      <c r="D106" s="162" t="s">
        <v>313</v>
      </c>
      <c r="E106" s="162" t="s">
        <v>29</v>
      </c>
      <c r="F106" s="162" t="s">
        <v>304</v>
      </c>
      <c r="G106" s="162" t="s">
        <v>28</v>
      </c>
      <c r="H106" s="163" t="s">
        <v>304</v>
      </c>
      <c r="I106" s="164"/>
      <c r="J106" s="165" t="n">
        <f aca="false">J107</f>
        <v>0</v>
      </c>
      <c r="K106" s="165" t="n">
        <f aca="false">K107</f>
        <v>0</v>
      </c>
      <c r="L106" s="165" t="n">
        <f aca="false">L107</f>
        <v>0</v>
      </c>
      <c r="M106" s="165" t="n">
        <f aca="false">M107</f>
        <v>0</v>
      </c>
      <c r="N106" s="165"/>
    </row>
    <row r="107" customFormat="false" ht="30" hidden="true" customHeight="false" outlineLevel="0" collapsed="false">
      <c r="A107" s="155"/>
      <c r="B107" s="167" t="s">
        <v>392</v>
      </c>
      <c r="C107" s="161" t="s">
        <v>140</v>
      </c>
      <c r="D107" s="162" t="s">
        <v>313</v>
      </c>
      <c r="E107" s="162" t="s">
        <v>33</v>
      </c>
      <c r="F107" s="162" t="s">
        <v>304</v>
      </c>
      <c r="G107" s="162" t="s">
        <v>28</v>
      </c>
      <c r="H107" s="163" t="s">
        <v>304</v>
      </c>
      <c r="I107" s="164"/>
      <c r="J107" s="165" t="n">
        <f aca="false">J108+J117+J111+J114</f>
        <v>0</v>
      </c>
      <c r="K107" s="165" t="n">
        <f aca="false">K108+K117+K111+K114</f>
        <v>0</v>
      </c>
      <c r="L107" s="165" t="n">
        <f aca="false">L108+L117+L111+L114</f>
        <v>0</v>
      </c>
      <c r="M107" s="165" t="n">
        <f aca="false">M108+M117+M111+M114</f>
        <v>0</v>
      </c>
      <c r="N107" s="165"/>
    </row>
    <row r="108" customFormat="false" ht="45" hidden="true" customHeight="false" outlineLevel="0" collapsed="false">
      <c r="A108" s="155"/>
      <c r="B108" s="169" t="s">
        <v>393</v>
      </c>
      <c r="C108" s="161" t="s">
        <v>140</v>
      </c>
      <c r="D108" s="162" t="s">
        <v>313</v>
      </c>
      <c r="E108" s="162" t="s">
        <v>33</v>
      </c>
      <c r="F108" s="162" t="s">
        <v>32</v>
      </c>
      <c r="G108" s="162" t="s">
        <v>189</v>
      </c>
      <c r="H108" s="163" t="s">
        <v>304</v>
      </c>
      <c r="I108" s="164"/>
      <c r="J108" s="165" t="n">
        <f aca="false">J109</f>
        <v>0</v>
      </c>
      <c r="K108" s="165"/>
      <c r="L108" s="165" t="n">
        <f aca="false">L109</f>
        <v>0</v>
      </c>
      <c r="M108" s="165" t="n">
        <f aca="false">M109</f>
        <v>0</v>
      </c>
      <c r="N108" s="165"/>
    </row>
    <row r="109" customFormat="false" ht="30" hidden="true" customHeight="false" outlineLevel="0" collapsed="false">
      <c r="A109" s="155"/>
      <c r="B109" s="168" t="s">
        <v>316</v>
      </c>
      <c r="C109" s="161" t="s">
        <v>140</v>
      </c>
      <c r="D109" s="162" t="s">
        <v>313</v>
      </c>
      <c r="E109" s="162" t="s">
        <v>33</v>
      </c>
      <c r="F109" s="162" t="s">
        <v>32</v>
      </c>
      <c r="G109" s="162" t="s">
        <v>189</v>
      </c>
      <c r="H109" s="163" t="s">
        <v>304</v>
      </c>
      <c r="I109" s="164" t="s">
        <v>317</v>
      </c>
      <c r="J109" s="165" t="n">
        <f aca="false">J110</f>
        <v>0</v>
      </c>
      <c r="K109" s="165"/>
      <c r="L109" s="165" t="n">
        <f aca="false">L110</f>
        <v>0</v>
      </c>
      <c r="M109" s="165" t="n">
        <f aca="false">M110</f>
        <v>0</v>
      </c>
      <c r="N109" s="165"/>
    </row>
    <row r="110" customFormat="false" ht="28.5" hidden="true" customHeight="true" outlineLevel="0" collapsed="false">
      <c r="A110" s="155"/>
      <c r="B110" s="167" t="s">
        <v>318</v>
      </c>
      <c r="C110" s="161" t="s">
        <v>140</v>
      </c>
      <c r="D110" s="162" t="s">
        <v>313</v>
      </c>
      <c r="E110" s="162" t="s">
        <v>33</v>
      </c>
      <c r="F110" s="162" t="s">
        <v>32</v>
      </c>
      <c r="G110" s="162" t="s">
        <v>189</v>
      </c>
      <c r="H110" s="163" t="s">
        <v>304</v>
      </c>
      <c r="I110" s="164" t="s">
        <v>61</v>
      </c>
      <c r="J110" s="165"/>
      <c r="K110" s="165"/>
      <c r="L110" s="165"/>
      <c r="M110" s="165"/>
      <c r="N110" s="165"/>
    </row>
    <row r="111" customFormat="false" ht="15" hidden="true" customHeight="false" outlineLevel="0" collapsed="false">
      <c r="A111" s="155"/>
      <c r="B111" s="169" t="s">
        <v>394</v>
      </c>
      <c r="C111" s="161" t="s">
        <v>140</v>
      </c>
      <c r="D111" s="162" t="s">
        <v>313</v>
      </c>
      <c r="E111" s="162" t="s">
        <v>33</v>
      </c>
      <c r="F111" s="162" t="s">
        <v>32</v>
      </c>
      <c r="G111" s="162" t="s">
        <v>159</v>
      </c>
      <c r="H111" s="163" t="s">
        <v>304</v>
      </c>
      <c r="I111" s="164"/>
      <c r="J111" s="165" t="n">
        <f aca="false">J112</f>
        <v>0</v>
      </c>
      <c r="K111" s="165"/>
      <c r="L111" s="165" t="n">
        <f aca="false">L112</f>
        <v>0</v>
      </c>
      <c r="M111" s="165" t="n">
        <f aca="false">M112</f>
        <v>0</v>
      </c>
      <c r="N111" s="165"/>
    </row>
    <row r="112" customFormat="false" ht="30" hidden="true" customHeight="false" outlineLevel="0" collapsed="false">
      <c r="A112" s="155"/>
      <c r="B112" s="168" t="s">
        <v>316</v>
      </c>
      <c r="C112" s="161" t="s">
        <v>140</v>
      </c>
      <c r="D112" s="162" t="s">
        <v>313</v>
      </c>
      <c r="E112" s="162" t="s">
        <v>33</v>
      </c>
      <c r="F112" s="162" t="s">
        <v>32</v>
      </c>
      <c r="G112" s="162" t="s">
        <v>159</v>
      </c>
      <c r="H112" s="163" t="s">
        <v>304</v>
      </c>
      <c r="I112" s="164" t="s">
        <v>317</v>
      </c>
      <c r="J112" s="165" t="n">
        <f aca="false">J113</f>
        <v>0</v>
      </c>
      <c r="K112" s="165"/>
      <c r="L112" s="165" t="n">
        <f aca="false">L113</f>
        <v>0</v>
      </c>
      <c r="M112" s="165" t="n">
        <f aca="false">M113</f>
        <v>0</v>
      </c>
      <c r="N112" s="165"/>
    </row>
    <row r="113" customFormat="false" ht="30.75" hidden="true" customHeight="true" outlineLevel="0" collapsed="false">
      <c r="A113" s="155"/>
      <c r="B113" s="167" t="s">
        <v>318</v>
      </c>
      <c r="C113" s="161" t="s">
        <v>140</v>
      </c>
      <c r="D113" s="162" t="s">
        <v>313</v>
      </c>
      <c r="E113" s="162" t="s">
        <v>33</v>
      </c>
      <c r="F113" s="162" t="s">
        <v>32</v>
      </c>
      <c r="G113" s="162" t="s">
        <v>159</v>
      </c>
      <c r="H113" s="163" t="s">
        <v>304</v>
      </c>
      <c r="I113" s="164" t="s">
        <v>61</v>
      </c>
      <c r="J113" s="165"/>
      <c r="K113" s="165"/>
      <c r="L113" s="165"/>
      <c r="M113" s="165"/>
      <c r="N113" s="165"/>
    </row>
    <row r="114" customFormat="false" ht="45" hidden="true" customHeight="true" outlineLevel="0" collapsed="false">
      <c r="A114" s="155"/>
      <c r="B114" s="169" t="s">
        <v>395</v>
      </c>
      <c r="C114" s="161" t="s">
        <v>140</v>
      </c>
      <c r="D114" s="162" t="s">
        <v>313</v>
      </c>
      <c r="E114" s="162" t="s">
        <v>33</v>
      </c>
      <c r="F114" s="162" t="s">
        <v>32</v>
      </c>
      <c r="G114" s="162" t="s">
        <v>194</v>
      </c>
      <c r="H114" s="163" t="s">
        <v>304</v>
      </c>
      <c r="I114" s="164"/>
      <c r="J114" s="165" t="n">
        <f aca="false">J115</f>
        <v>0</v>
      </c>
      <c r="K114" s="165"/>
      <c r="L114" s="165" t="n">
        <f aca="false">L115</f>
        <v>0</v>
      </c>
      <c r="M114" s="165" t="n">
        <f aca="false">M115</f>
        <v>0</v>
      </c>
      <c r="N114" s="165"/>
    </row>
    <row r="115" customFormat="false" ht="30" hidden="true" customHeight="false" outlineLevel="0" collapsed="false">
      <c r="A115" s="155"/>
      <c r="B115" s="168" t="s">
        <v>316</v>
      </c>
      <c r="C115" s="161" t="s">
        <v>140</v>
      </c>
      <c r="D115" s="162" t="s">
        <v>313</v>
      </c>
      <c r="E115" s="162" t="s">
        <v>33</v>
      </c>
      <c r="F115" s="162" t="s">
        <v>32</v>
      </c>
      <c r="G115" s="162" t="s">
        <v>194</v>
      </c>
      <c r="H115" s="163" t="s">
        <v>304</v>
      </c>
      <c r="I115" s="164" t="s">
        <v>317</v>
      </c>
      <c r="J115" s="165" t="n">
        <f aca="false">J116</f>
        <v>0</v>
      </c>
      <c r="K115" s="165"/>
      <c r="L115" s="165" t="n">
        <f aca="false">L116</f>
        <v>0</v>
      </c>
      <c r="M115" s="165" t="n">
        <f aca="false">M116</f>
        <v>0</v>
      </c>
      <c r="N115" s="165"/>
    </row>
    <row r="116" customFormat="false" ht="32.25" hidden="true" customHeight="true" outlineLevel="0" collapsed="false">
      <c r="A116" s="155"/>
      <c r="B116" s="167" t="s">
        <v>318</v>
      </c>
      <c r="C116" s="161" t="s">
        <v>140</v>
      </c>
      <c r="D116" s="162" t="s">
        <v>313</v>
      </c>
      <c r="E116" s="162" t="s">
        <v>33</v>
      </c>
      <c r="F116" s="162" t="s">
        <v>32</v>
      </c>
      <c r="G116" s="162" t="s">
        <v>194</v>
      </c>
      <c r="H116" s="163" t="s">
        <v>304</v>
      </c>
      <c r="I116" s="164" t="s">
        <v>61</v>
      </c>
      <c r="J116" s="165"/>
      <c r="K116" s="165"/>
      <c r="L116" s="165"/>
      <c r="M116" s="165"/>
      <c r="N116" s="165"/>
    </row>
    <row r="117" customFormat="false" ht="30" hidden="true" customHeight="true" outlineLevel="0" collapsed="false">
      <c r="A117" s="155"/>
      <c r="B117" s="169" t="s">
        <v>396</v>
      </c>
      <c r="C117" s="161" t="s">
        <v>140</v>
      </c>
      <c r="D117" s="162" t="s">
        <v>313</v>
      </c>
      <c r="E117" s="162" t="s">
        <v>33</v>
      </c>
      <c r="F117" s="162" t="s">
        <v>332</v>
      </c>
      <c r="G117" s="162" t="s">
        <v>397</v>
      </c>
      <c r="H117" s="163" t="s">
        <v>304</v>
      </c>
      <c r="I117" s="164"/>
      <c r="J117" s="165" t="n">
        <f aca="false">J118</f>
        <v>0</v>
      </c>
      <c r="K117" s="165"/>
      <c r="L117" s="165" t="n">
        <f aca="false">L118</f>
        <v>0</v>
      </c>
      <c r="M117" s="165" t="n">
        <f aca="false">M118</f>
        <v>0</v>
      </c>
      <c r="N117" s="165"/>
    </row>
    <row r="118" customFormat="false" ht="30" hidden="true" customHeight="false" outlineLevel="0" collapsed="false">
      <c r="A118" s="155"/>
      <c r="B118" s="168" t="s">
        <v>316</v>
      </c>
      <c r="C118" s="161" t="s">
        <v>140</v>
      </c>
      <c r="D118" s="162" t="s">
        <v>313</v>
      </c>
      <c r="E118" s="162" t="s">
        <v>33</v>
      </c>
      <c r="F118" s="162" t="s">
        <v>32</v>
      </c>
      <c r="G118" s="162" t="s">
        <v>194</v>
      </c>
      <c r="H118" s="163" t="s">
        <v>304</v>
      </c>
      <c r="I118" s="164" t="s">
        <v>317</v>
      </c>
      <c r="J118" s="165" t="n">
        <f aca="false">J119</f>
        <v>0</v>
      </c>
      <c r="K118" s="165"/>
      <c r="L118" s="165" t="n">
        <f aca="false">L119</f>
        <v>0</v>
      </c>
      <c r="M118" s="165" t="n">
        <f aca="false">M119</f>
        <v>0</v>
      </c>
      <c r="N118" s="165"/>
    </row>
    <row r="119" customFormat="false" ht="32.25" hidden="true" customHeight="true" outlineLevel="0" collapsed="false">
      <c r="A119" s="155"/>
      <c r="B119" s="167" t="s">
        <v>318</v>
      </c>
      <c r="C119" s="161" t="s">
        <v>140</v>
      </c>
      <c r="D119" s="162" t="s">
        <v>313</v>
      </c>
      <c r="E119" s="162" t="s">
        <v>33</v>
      </c>
      <c r="F119" s="162" t="s">
        <v>32</v>
      </c>
      <c r="G119" s="162" t="s">
        <v>194</v>
      </c>
      <c r="H119" s="163" t="s">
        <v>304</v>
      </c>
      <c r="I119" s="164" t="s">
        <v>61</v>
      </c>
      <c r="J119" s="165"/>
      <c r="K119" s="165"/>
      <c r="L119" s="165"/>
      <c r="M119" s="165"/>
      <c r="N119" s="165"/>
    </row>
    <row r="120" customFormat="false" ht="30" hidden="false" customHeight="true" outlineLevel="0" collapsed="false">
      <c r="A120" s="155"/>
      <c r="B120" s="171" t="s">
        <v>398</v>
      </c>
      <c r="C120" s="161" t="s">
        <v>140</v>
      </c>
      <c r="D120" s="162" t="s">
        <v>332</v>
      </c>
      <c r="E120" s="162" t="s">
        <v>29</v>
      </c>
      <c r="F120" s="162" t="s">
        <v>304</v>
      </c>
      <c r="G120" s="162" t="s">
        <v>28</v>
      </c>
      <c r="H120" s="163" t="s">
        <v>304</v>
      </c>
      <c r="I120" s="164"/>
      <c r="J120" s="165" t="n">
        <f aca="false">J121</f>
        <v>46775</v>
      </c>
      <c r="K120" s="165"/>
      <c r="L120" s="165" t="n">
        <f aca="false">L121</f>
        <v>0</v>
      </c>
      <c r="M120" s="165" t="n">
        <f aca="false">M121</f>
        <v>46775</v>
      </c>
      <c r="N120" s="165"/>
    </row>
    <row r="121" customFormat="false" ht="30" hidden="false" customHeight="false" outlineLevel="0" collapsed="false">
      <c r="A121" s="155"/>
      <c r="B121" s="167" t="s">
        <v>371</v>
      </c>
      <c r="C121" s="161" t="s">
        <v>140</v>
      </c>
      <c r="D121" s="162" t="s">
        <v>332</v>
      </c>
      <c r="E121" s="162" t="s">
        <v>33</v>
      </c>
      <c r="F121" s="162" t="s">
        <v>32</v>
      </c>
      <c r="G121" s="162" t="s">
        <v>189</v>
      </c>
      <c r="H121" s="163" t="s">
        <v>304</v>
      </c>
      <c r="I121" s="164"/>
      <c r="J121" s="165" t="n">
        <f aca="false">J122</f>
        <v>46775</v>
      </c>
      <c r="K121" s="165"/>
      <c r="L121" s="165" t="n">
        <f aca="false">L122</f>
        <v>0</v>
      </c>
      <c r="M121" s="165" t="n">
        <f aca="false">M122</f>
        <v>46775</v>
      </c>
      <c r="N121" s="165"/>
    </row>
    <row r="122" customFormat="false" ht="30" hidden="false" customHeight="false" outlineLevel="0" collapsed="false">
      <c r="A122" s="155"/>
      <c r="B122" s="168" t="s">
        <v>316</v>
      </c>
      <c r="C122" s="161" t="s">
        <v>140</v>
      </c>
      <c r="D122" s="162" t="s">
        <v>332</v>
      </c>
      <c r="E122" s="162" t="s">
        <v>33</v>
      </c>
      <c r="F122" s="162" t="s">
        <v>32</v>
      </c>
      <c r="G122" s="162" t="s">
        <v>189</v>
      </c>
      <c r="H122" s="163" t="s">
        <v>304</v>
      </c>
      <c r="I122" s="164" t="s">
        <v>317</v>
      </c>
      <c r="J122" s="165" t="n">
        <f aca="false">J123</f>
        <v>46775</v>
      </c>
      <c r="K122" s="165"/>
      <c r="L122" s="165" t="n">
        <f aca="false">L123</f>
        <v>0</v>
      </c>
      <c r="M122" s="165" t="n">
        <f aca="false">M123</f>
        <v>46775</v>
      </c>
      <c r="N122" s="165"/>
    </row>
    <row r="123" customFormat="false" ht="33" hidden="false" customHeight="true" outlineLevel="0" collapsed="false">
      <c r="A123" s="155"/>
      <c r="B123" s="167" t="s">
        <v>318</v>
      </c>
      <c r="C123" s="161" t="s">
        <v>140</v>
      </c>
      <c r="D123" s="162" t="s">
        <v>332</v>
      </c>
      <c r="E123" s="162" t="s">
        <v>33</v>
      </c>
      <c r="F123" s="162" t="s">
        <v>32</v>
      </c>
      <c r="G123" s="162" t="s">
        <v>189</v>
      </c>
      <c r="H123" s="163" t="s">
        <v>304</v>
      </c>
      <c r="I123" s="164" t="s">
        <v>61</v>
      </c>
      <c r="J123" s="165" t="n">
        <v>46775</v>
      </c>
      <c r="K123" s="165"/>
      <c r="L123" s="165"/>
      <c r="M123" s="165" t="n">
        <v>46775</v>
      </c>
      <c r="N123" s="165"/>
    </row>
    <row r="124" customFormat="false" ht="47.25" hidden="false" customHeight="true" outlineLevel="0" collapsed="false">
      <c r="A124" s="155" t="n">
        <v>2</v>
      </c>
      <c r="B124" s="172" t="s">
        <v>399</v>
      </c>
      <c r="C124" s="161" t="s">
        <v>400</v>
      </c>
      <c r="D124" s="162" t="s">
        <v>304</v>
      </c>
      <c r="E124" s="162" t="s">
        <v>29</v>
      </c>
      <c r="F124" s="162" t="s">
        <v>304</v>
      </c>
      <c r="G124" s="162" t="s">
        <v>28</v>
      </c>
      <c r="H124" s="163" t="s">
        <v>304</v>
      </c>
      <c r="I124" s="164"/>
      <c r="J124" s="165" t="n">
        <f aca="false">J125+J130</f>
        <v>0</v>
      </c>
      <c r="K124" s="165"/>
      <c r="L124" s="165" t="n">
        <f aca="false">L125+L130</f>
        <v>0</v>
      </c>
      <c r="M124" s="165" t="n">
        <f aca="false">M125+M130</f>
        <v>0</v>
      </c>
      <c r="N124" s="165"/>
    </row>
    <row r="125" customFormat="false" ht="45" hidden="false" customHeight="false" outlineLevel="0" collapsed="false">
      <c r="A125" s="155"/>
      <c r="B125" s="172" t="s">
        <v>401</v>
      </c>
      <c r="C125" s="161" t="s">
        <v>400</v>
      </c>
      <c r="D125" s="162" t="s">
        <v>32</v>
      </c>
      <c r="E125" s="162" t="s">
        <v>29</v>
      </c>
      <c r="F125" s="162" t="s">
        <v>304</v>
      </c>
      <c r="G125" s="162" t="s">
        <v>28</v>
      </c>
      <c r="H125" s="163" t="s">
        <v>304</v>
      </c>
      <c r="I125" s="164"/>
      <c r="J125" s="165" t="n">
        <f aca="false">J126</f>
        <v>0</v>
      </c>
      <c r="K125" s="165"/>
      <c r="L125" s="165" t="n">
        <f aca="false">L126</f>
        <v>0</v>
      </c>
      <c r="M125" s="165" t="n">
        <f aca="false">M126</f>
        <v>0</v>
      </c>
      <c r="N125" s="165"/>
    </row>
    <row r="126" customFormat="false" ht="45.75" hidden="false" customHeight="true" outlineLevel="0" collapsed="false">
      <c r="A126" s="155"/>
      <c r="B126" s="172" t="s">
        <v>402</v>
      </c>
      <c r="C126" s="161" t="s">
        <v>400</v>
      </c>
      <c r="D126" s="162" t="s">
        <v>32</v>
      </c>
      <c r="E126" s="162" t="s">
        <v>33</v>
      </c>
      <c r="F126" s="162" t="s">
        <v>304</v>
      </c>
      <c r="G126" s="162" t="s">
        <v>28</v>
      </c>
      <c r="H126" s="163" t="s">
        <v>304</v>
      </c>
      <c r="I126" s="164"/>
      <c r="J126" s="165" t="n">
        <f aca="false">J127</f>
        <v>0</v>
      </c>
      <c r="K126" s="165"/>
      <c r="L126" s="165" t="n">
        <f aca="false">L127</f>
        <v>0</v>
      </c>
      <c r="M126" s="165" t="n">
        <f aca="false">M127</f>
        <v>0</v>
      </c>
      <c r="N126" s="165"/>
    </row>
    <row r="127" customFormat="false" ht="45" hidden="false" customHeight="false" outlineLevel="0" collapsed="false">
      <c r="A127" s="155"/>
      <c r="B127" s="172" t="s">
        <v>403</v>
      </c>
      <c r="C127" s="161" t="s">
        <v>400</v>
      </c>
      <c r="D127" s="162" t="s">
        <v>32</v>
      </c>
      <c r="E127" s="162" t="s">
        <v>33</v>
      </c>
      <c r="F127" s="162" t="s">
        <v>32</v>
      </c>
      <c r="G127" s="162" t="s">
        <v>189</v>
      </c>
      <c r="H127" s="163" t="s">
        <v>304</v>
      </c>
      <c r="I127" s="164"/>
      <c r="J127" s="165" t="n">
        <f aca="false">J128</f>
        <v>0</v>
      </c>
      <c r="K127" s="165"/>
      <c r="L127" s="165" t="n">
        <f aca="false">L128</f>
        <v>0</v>
      </c>
      <c r="M127" s="165" t="n">
        <f aca="false">M128</f>
        <v>0</v>
      </c>
      <c r="N127" s="165"/>
    </row>
    <row r="128" customFormat="false" ht="30" hidden="false" customHeight="false" outlineLevel="0" collapsed="false">
      <c r="A128" s="155"/>
      <c r="B128" s="168" t="s">
        <v>316</v>
      </c>
      <c r="C128" s="161" t="s">
        <v>400</v>
      </c>
      <c r="D128" s="162" t="s">
        <v>32</v>
      </c>
      <c r="E128" s="162" t="s">
        <v>33</v>
      </c>
      <c r="F128" s="162" t="s">
        <v>32</v>
      </c>
      <c r="G128" s="162" t="s">
        <v>189</v>
      </c>
      <c r="H128" s="163" t="s">
        <v>304</v>
      </c>
      <c r="I128" s="164" t="s">
        <v>317</v>
      </c>
      <c r="J128" s="165" t="n">
        <f aca="false">J129</f>
        <v>0</v>
      </c>
      <c r="K128" s="165"/>
      <c r="L128" s="165" t="n">
        <f aca="false">L129</f>
        <v>0</v>
      </c>
      <c r="M128" s="165" t="n">
        <f aca="false">M129</f>
        <v>0</v>
      </c>
      <c r="N128" s="165"/>
    </row>
    <row r="129" customFormat="false" ht="31.5" hidden="false" customHeight="true" outlineLevel="0" collapsed="false">
      <c r="A129" s="155"/>
      <c r="B129" s="167" t="s">
        <v>318</v>
      </c>
      <c r="C129" s="161" t="s">
        <v>400</v>
      </c>
      <c r="D129" s="162" t="s">
        <v>32</v>
      </c>
      <c r="E129" s="162" t="s">
        <v>33</v>
      </c>
      <c r="F129" s="162" t="s">
        <v>32</v>
      </c>
      <c r="G129" s="162" t="s">
        <v>189</v>
      </c>
      <c r="H129" s="163" t="s">
        <v>304</v>
      </c>
      <c r="I129" s="164" t="s">
        <v>61</v>
      </c>
      <c r="J129" s="165"/>
      <c r="K129" s="165"/>
      <c r="L129" s="165"/>
      <c r="M129" s="165"/>
      <c r="N129" s="165"/>
    </row>
    <row r="130" customFormat="false" ht="30" hidden="false" customHeight="false" outlineLevel="0" collapsed="false">
      <c r="A130" s="155"/>
      <c r="B130" s="172" t="s">
        <v>404</v>
      </c>
      <c r="C130" s="161" t="s">
        <v>400</v>
      </c>
      <c r="D130" s="162" t="s">
        <v>181</v>
      </c>
      <c r="E130" s="162" t="s">
        <v>29</v>
      </c>
      <c r="F130" s="162" t="s">
        <v>304</v>
      </c>
      <c r="G130" s="162" t="s">
        <v>28</v>
      </c>
      <c r="H130" s="163" t="s">
        <v>304</v>
      </c>
      <c r="I130" s="164"/>
      <c r="J130" s="165" t="n">
        <f aca="false">J131</f>
        <v>0</v>
      </c>
      <c r="K130" s="165"/>
      <c r="L130" s="165" t="n">
        <f aca="false">L131</f>
        <v>0</v>
      </c>
      <c r="M130" s="165" t="n">
        <f aca="false">M131</f>
        <v>0</v>
      </c>
      <c r="N130" s="165"/>
    </row>
    <row r="131" customFormat="false" ht="30" hidden="false" customHeight="false" outlineLevel="0" collapsed="false">
      <c r="A131" s="155"/>
      <c r="B131" s="172" t="s">
        <v>405</v>
      </c>
      <c r="C131" s="161" t="s">
        <v>400</v>
      </c>
      <c r="D131" s="162" t="s">
        <v>181</v>
      </c>
      <c r="E131" s="162" t="s">
        <v>33</v>
      </c>
      <c r="F131" s="162" t="s">
        <v>304</v>
      </c>
      <c r="G131" s="162" t="s">
        <v>28</v>
      </c>
      <c r="H131" s="163" t="s">
        <v>304</v>
      </c>
      <c r="I131" s="164"/>
      <c r="J131" s="165" t="n">
        <f aca="false">J132</f>
        <v>0</v>
      </c>
      <c r="K131" s="165"/>
      <c r="L131" s="165" t="n">
        <f aca="false">L132</f>
        <v>0</v>
      </c>
      <c r="M131" s="165" t="n">
        <f aca="false">M132</f>
        <v>0</v>
      </c>
      <c r="N131" s="165"/>
    </row>
    <row r="132" customFormat="false" ht="30" hidden="false" customHeight="false" outlineLevel="0" collapsed="false">
      <c r="A132" s="155"/>
      <c r="B132" s="168" t="s">
        <v>316</v>
      </c>
      <c r="C132" s="161" t="s">
        <v>400</v>
      </c>
      <c r="D132" s="162" t="s">
        <v>32</v>
      </c>
      <c r="E132" s="162" t="s">
        <v>33</v>
      </c>
      <c r="F132" s="162" t="s">
        <v>181</v>
      </c>
      <c r="G132" s="162" t="s">
        <v>159</v>
      </c>
      <c r="H132" s="163" t="s">
        <v>304</v>
      </c>
      <c r="I132" s="164" t="s">
        <v>317</v>
      </c>
      <c r="J132" s="165" t="n">
        <f aca="false">J133</f>
        <v>0</v>
      </c>
      <c r="K132" s="165"/>
      <c r="L132" s="165" t="n">
        <f aca="false">L133</f>
        <v>0</v>
      </c>
      <c r="M132" s="165" t="n">
        <f aca="false">M133</f>
        <v>0</v>
      </c>
      <c r="N132" s="165"/>
    </row>
    <row r="133" customFormat="false" ht="32.25" hidden="false" customHeight="true" outlineLevel="0" collapsed="false">
      <c r="A133" s="155"/>
      <c r="B133" s="167" t="s">
        <v>318</v>
      </c>
      <c r="C133" s="161" t="s">
        <v>400</v>
      </c>
      <c r="D133" s="162" t="s">
        <v>32</v>
      </c>
      <c r="E133" s="162" t="s">
        <v>33</v>
      </c>
      <c r="F133" s="162" t="s">
        <v>181</v>
      </c>
      <c r="G133" s="162" t="s">
        <v>159</v>
      </c>
      <c r="H133" s="163" t="s">
        <v>304</v>
      </c>
      <c r="I133" s="164" t="s">
        <v>61</v>
      </c>
      <c r="J133" s="165"/>
      <c r="K133" s="165"/>
      <c r="L133" s="165"/>
      <c r="M133" s="165"/>
      <c r="N133" s="165"/>
    </row>
    <row r="134" customFormat="false" ht="15" hidden="false" customHeight="false" outlineLevel="0" collapsed="false">
      <c r="A134" s="155" t="n">
        <v>3</v>
      </c>
      <c r="B134" s="173" t="s">
        <v>406</v>
      </c>
      <c r="C134" s="161" t="s">
        <v>407</v>
      </c>
      <c r="D134" s="162" t="s">
        <v>304</v>
      </c>
      <c r="E134" s="162" t="s">
        <v>29</v>
      </c>
      <c r="F134" s="162" t="s">
        <v>304</v>
      </c>
      <c r="G134" s="162" t="s">
        <v>28</v>
      </c>
      <c r="H134" s="163" t="s">
        <v>304</v>
      </c>
      <c r="I134" s="164"/>
      <c r="J134" s="165" t="n">
        <f aca="false">J135</f>
        <v>0</v>
      </c>
      <c r="K134" s="165"/>
      <c r="L134" s="165" t="n">
        <f aca="false">L135</f>
        <v>0</v>
      </c>
      <c r="M134" s="165" t="n">
        <f aca="false">M135</f>
        <v>0</v>
      </c>
      <c r="N134" s="165"/>
    </row>
    <row r="135" customFormat="false" ht="30" hidden="false" customHeight="false" outlineLevel="0" collapsed="false">
      <c r="A135" s="155"/>
      <c r="B135" s="173" t="s">
        <v>408</v>
      </c>
      <c r="C135" s="161" t="s">
        <v>407</v>
      </c>
      <c r="D135" s="162" t="s">
        <v>32</v>
      </c>
      <c r="E135" s="162" t="s">
        <v>29</v>
      </c>
      <c r="F135" s="162" t="s">
        <v>304</v>
      </c>
      <c r="G135" s="162" t="s">
        <v>28</v>
      </c>
      <c r="H135" s="163" t="s">
        <v>304</v>
      </c>
      <c r="I135" s="164"/>
      <c r="J135" s="165" t="n">
        <f aca="false">J136</f>
        <v>0</v>
      </c>
      <c r="K135" s="165"/>
      <c r="L135" s="165" t="n">
        <f aca="false">L136</f>
        <v>0</v>
      </c>
      <c r="M135" s="165" t="n">
        <f aca="false">M136</f>
        <v>0</v>
      </c>
      <c r="N135" s="165"/>
    </row>
    <row r="136" customFormat="false" ht="15" hidden="false" customHeight="false" outlineLevel="0" collapsed="false">
      <c r="A136" s="155"/>
      <c r="B136" s="173" t="s">
        <v>409</v>
      </c>
      <c r="C136" s="161" t="s">
        <v>407</v>
      </c>
      <c r="D136" s="162" t="s">
        <v>32</v>
      </c>
      <c r="E136" s="162" t="s">
        <v>33</v>
      </c>
      <c r="F136" s="162" t="s">
        <v>304</v>
      </c>
      <c r="G136" s="162" t="s">
        <v>28</v>
      </c>
      <c r="H136" s="163" t="s">
        <v>304</v>
      </c>
      <c r="I136" s="164"/>
      <c r="J136" s="165" t="n">
        <f aca="false">J137</f>
        <v>0</v>
      </c>
      <c r="K136" s="165"/>
      <c r="L136" s="165" t="n">
        <f aca="false">L137</f>
        <v>0</v>
      </c>
      <c r="M136" s="165" t="n">
        <f aca="false">M137</f>
        <v>0</v>
      </c>
      <c r="N136" s="165"/>
    </row>
    <row r="137" customFormat="false" ht="30" hidden="false" customHeight="false" outlineLevel="0" collapsed="false">
      <c r="A137" s="155"/>
      <c r="B137" s="167" t="s">
        <v>410</v>
      </c>
      <c r="C137" s="161" t="s">
        <v>407</v>
      </c>
      <c r="D137" s="162" t="s">
        <v>32</v>
      </c>
      <c r="E137" s="162" t="s">
        <v>33</v>
      </c>
      <c r="F137" s="162" t="s">
        <v>32</v>
      </c>
      <c r="G137" s="162" t="s">
        <v>411</v>
      </c>
      <c r="H137" s="163" t="s">
        <v>304</v>
      </c>
      <c r="I137" s="164"/>
      <c r="J137" s="165" t="n">
        <f aca="false">J138</f>
        <v>0</v>
      </c>
      <c r="K137" s="165"/>
      <c r="L137" s="165" t="n">
        <f aca="false">L138</f>
        <v>0</v>
      </c>
      <c r="M137" s="165" t="n">
        <f aca="false">M138</f>
        <v>0</v>
      </c>
      <c r="N137" s="165"/>
    </row>
    <row r="138" customFormat="false" ht="15" hidden="false" customHeight="false" outlineLevel="0" collapsed="false">
      <c r="A138" s="155"/>
      <c r="B138" s="160" t="s">
        <v>319</v>
      </c>
      <c r="C138" s="161" t="s">
        <v>407</v>
      </c>
      <c r="D138" s="162" t="s">
        <v>32</v>
      </c>
      <c r="E138" s="162" t="s">
        <v>33</v>
      </c>
      <c r="F138" s="162" t="s">
        <v>32</v>
      </c>
      <c r="G138" s="162" t="s">
        <v>411</v>
      </c>
      <c r="H138" s="163" t="s">
        <v>304</v>
      </c>
      <c r="I138" s="164" t="s">
        <v>320</v>
      </c>
      <c r="J138" s="165" t="n">
        <f aca="false">J139</f>
        <v>0</v>
      </c>
      <c r="K138" s="165"/>
      <c r="L138" s="165" t="n">
        <f aca="false">L139</f>
        <v>0</v>
      </c>
      <c r="M138" s="165" t="n">
        <f aca="false">M139</f>
        <v>0</v>
      </c>
      <c r="N138" s="165"/>
    </row>
    <row r="139" customFormat="false" ht="15" hidden="false" customHeight="false" outlineLevel="0" collapsed="false">
      <c r="A139" s="155"/>
      <c r="B139" s="167" t="s">
        <v>412</v>
      </c>
      <c r="C139" s="161" t="s">
        <v>407</v>
      </c>
      <c r="D139" s="162" t="s">
        <v>32</v>
      </c>
      <c r="E139" s="162" t="s">
        <v>33</v>
      </c>
      <c r="F139" s="162" t="s">
        <v>32</v>
      </c>
      <c r="G139" s="162" t="s">
        <v>411</v>
      </c>
      <c r="H139" s="163" t="s">
        <v>304</v>
      </c>
      <c r="I139" s="164" t="s">
        <v>413</v>
      </c>
      <c r="J139" s="165"/>
      <c r="K139" s="165"/>
      <c r="L139" s="165"/>
      <c r="M139" s="165"/>
      <c r="N139" s="165"/>
    </row>
    <row r="140" customFormat="false" ht="15" hidden="false" customHeight="false" outlineLevel="0" collapsed="false">
      <c r="A140" s="155"/>
      <c r="B140" s="170" t="s">
        <v>283</v>
      </c>
      <c r="C140" s="174"/>
      <c r="D140" s="175"/>
      <c r="E140" s="175"/>
      <c r="F140" s="175"/>
      <c r="G140" s="175"/>
      <c r="H140" s="176"/>
      <c r="I140" s="177"/>
      <c r="J140" s="165" t="n">
        <f aca="false">J12+J124+J134</f>
        <v>6332036.7</v>
      </c>
      <c r="K140" s="165" t="n">
        <f aca="false">K12+K124+K134</f>
        <v>107058</v>
      </c>
      <c r="L140" s="165" t="n">
        <f aca="false">L12+L124+L134</f>
        <v>0</v>
      </c>
      <c r="M140" s="165" t="n">
        <f aca="false">M12+M124+M134</f>
        <v>5806603.86</v>
      </c>
      <c r="N140" s="165" t="n">
        <f aca="false">N12+N124+N134</f>
        <v>107058</v>
      </c>
    </row>
    <row r="141" customFormat="false" ht="15" hidden="false" customHeight="false" outlineLevel="0" collapsed="false">
      <c r="K141" s="178"/>
    </row>
    <row r="142" customFormat="false" ht="15" hidden="false" customHeight="false" outlineLevel="0" collapsed="false">
      <c r="K142" s="178"/>
    </row>
    <row r="143" customFormat="false" ht="15" hidden="false" customHeight="false" outlineLevel="0" collapsed="false">
      <c r="K143" s="178"/>
    </row>
  </sheetData>
  <autoFilter ref="A11:T140"/>
  <mergeCells count="12">
    <mergeCell ref="M1:N1"/>
    <mergeCell ref="G3:N4"/>
    <mergeCell ref="B5:N5"/>
    <mergeCell ref="A6:A8"/>
    <mergeCell ref="B6:B8"/>
    <mergeCell ref="C6:I7"/>
    <mergeCell ref="J6:J8"/>
    <mergeCell ref="K6:K8"/>
    <mergeCell ref="M6:M8"/>
    <mergeCell ref="N6:N8"/>
    <mergeCell ref="C8:H8"/>
    <mergeCell ref="C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127" man="true" max="16383" min="0"/>
    <brk id="14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79"/>
      <c r="K1" s="144" t="s">
        <v>414</v>
      </c>
      <c r="L1" s="144"/>
    </row>
    <row r="2" customFormat="false" ht="51" hidden="false" customHeight="true" outlineLevel="0" collapsed="false">
      <c r="J2" s="180" t="s">
        <v>1</v>
      </c>
      <c r="K2" s="180"/>
      <c r="L2" s="180"/>
    </row>
    <row r="3" customFormat="false" ht="18.75" hidden="false" customHeight="true" outlineLevel="0" collapsed="false">
      <c r="A3" s="181" t="s">
        <v>415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6" hidden="true" customHeight="true" outlineLevel="0" collapsed="false">
      <c r="J4" s="182"/>
      <c r="K4" s="182"/>
      <c r="L4" s="182"/>
    </row>
    <row r="5" customFormat="false" ht="30" hidden="false" customHeight="true" outlineLevel="0" collapsed="false">
      <c r="A5" s="183" t="s">
        <v>416</v>
      </c>
      <c r="B5" s="183"/>
      <c r="C5" s="183"/>
      <c r="D5" s="183"/>
      <c r="E5" s="183"/>
      <c r="F5" s="183"/>
      <c r="G5" s="183"/>
      <c r="H5" s="183"/>
      <c r="I5" s="184" t="s">
        <v>417</v>
      </c>
      <c r="J5" s="184" t="s">
        <v>418</v>
      </c>
      <c r="K5" s="184" t="s">
        <v>419</v>
      </c>
      <c r="L5" s="184" t="s">
        <v>420</v>
      </c>
    </row>
    <row r="6" customFormat="false" ht="33.75" hidden="false" customHeight="true" outlineLevel="0" collapsed="false">
      <c r="A6" s="185" t="s">
        <v>421</v>
      </c>
      <c r="B6" s="186" t="s">
        <v>422</v>
      </c>
      <c r="C6" s="187" t="s">
        <v>423</v>
      </c>
      <c r="D6" s="188" t="s">
        <v>424</v>
      </c>
      <c r="E6" s="188"/>
      <c r="F6" s="188"/>
      <c r="G6" s="187" t="s">
        <v>425</v>
      </c>
      <c r="H6" s="189" t="s">
        <v>426</v>
      </c>
      <c r="I6" s="184"/>
      <c r="J6" s="184"/>
      <c r="K6" s="184"/>
      <c r="L6" s="184"/>
    </row>
    <row r="7" customFormat="false" ht="155.25" hidden="false" customHeight="true" outlineLevel="0" collapsed="false">
      <c r="A7" s="185"/>
      <c r="B7" s="186"/>
      <c r="C7" s="187"/>
      <c r="D7" s="190" t="s">
        <v>424</v>
      </c>
      <c r="E7" s="190" t="s">
        <v>26</v>
      </c>
      <c r="F7" s="190" t="s">
        <v>27</v>
      </c>
      <c r="G7" s="187"/>
      <c r="H7" s="189"/>
      <c r="I7" s="184"/>
      <c r="J7" s="184"/>
      <c r="K7" s="184"/>
      <c r="L7" s="184"/>
    </row>
    <row r="8" customFormat="false" ht="15.75" hidden="false" customHeight="false" outlineLevel="0" collapsed="false">
      <c r="A8" s="188" t="n">
        <v>1</v>
      </c>
      <c r="B8" s="188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8" t="n">
        <v>7</v>
      </c>
      <c r="H8" s="188" t="n">
        <v>8</v>
      </c>
      <c r="I8" s="188" t="n">
        <v>9</v>
      </c>
      <c r="J8" s="188" t="n">
        <v>10</v>
      </c>
      <c r="K8" s="188" t="n">
        <v>11</v>
      </c>
      <c r="L8" s="188" t="n">
        <v>12</v>
      </c>
    </row>
    <row r="9" customFormat="false" ht="31.5" hidden="true" customHeight="false" outlineLevel="0" collapsed="false">
      <c r="A9" s="191" t="s">
        <v>427</v>
      </c>
      <c r="B9" s="191" t="s">
        <v>33</v>
      </c>
      <c r="C9" s="191" t="s">
        <v>37</v>
      </c>
      <c r="D9" s="191" t="s">
        <v>29</v>
      </c>
      <c r="E9" s="191" t="s">
        <v>29</v>
      </c>
      <c r="F9" s="191" t="s">
        <v>29</v>
      </c>
      <c r="G9" s="191" t="s">
        <v>30</v>
      </c>
      <c r="H9" s="191" t="s">
        <v>28</v>
      </c>
      <c r="I9" s="192" t="s">
        <v>428</v>
      </c>
      <c r="J9" s="193"/>
      <c r="K9" s="194"/>
      <c r="L9" s="195" t="e">
        <f aca="false">K9/J9*100</f>
        <v>#DIV/0!</v>
      </c>
    </row>
    <row r="10" customFormat="false" ht="47.25" hidden="true" customHeight="false" outlineLevel="0" collapsed="false">
      <c r="A10" s="191" t="s">
        <v>427</v>
      </c>
      <c r="B10" s="191" t="s">
        <v>33</v>
      </c>
      <c r="C10" s="191" t="s">
        <v>37</v>
      </c>
      <c r="D10" s="191" t="s">
        <v>29</v>
      </c>
      <c r="E10" s="191" t="s">
        <v>29</v>
      </c>
      <c r="F10" s="191" t="s">
        <v>29</v>
      </c>
      <c r="G10" s="191" t="s">
        <v>30</v>
      </c>
      <c r="H10" s="191" t="s">
        <v>429</v>
      </c>
      <c r="I10" s="192" t="s">
        <v>430</v>
      </c>
      <c r="J10" s="193"/>
      <c r="K10" s="196"/>
      <c r="L10" s="195" t="e">
        <f aca="false">K10/J10*100</f>
        <v>#DIV/0!</v>
      </c>
    </row>
    <row r="11" customFormat="false" ht="78.75" hidden="true" customHeight="false" outlineLevel="0" collapsed="false">
      <c r="A11" s="191" t="s">
        <v>427</v>
      </c>
      <c r="B11" s="191" t="s">
        <v>33</v>
      </c>
      <c r="C11" s="191" t="s">
        <v>37</v>
      </c>
      <c r="D11" s="191" t="s">
        <v>29</v>
      </c>
      <c r="E11" s="191" t="s">
        <v>29</v>
      </c>
      <c r="F11" s="191" t="s">
        <v>111</v>
      </c>
      <c r="G11" s="191" t="s">
        <v>30</v>
      </c>
      <c r="H11" s="191" t="s">
        <v>431</v>
      </c>
      <c r="I11" s="197" t="s">
        <v>432</v>
      </c>
      <c r="J11" s="193"/>
      <c r="K11" s="196"/>
      <c r="L11" s="195" t="e">
        <f aca="false">K11/J11*100</f>
        <v>#DIV/0!</v>
      </c>
    </row>
    <row r="12" customFormat="false" ht="38.25" hidden="true" customHeight="true" outlineLevel="0" collapsed="false">
      <c r="A12" s="191" t="s">
        <v>427</v>
      </c>
      <c r="B12" s="191" t="s">
        <v>33</v>
      </c>
      <c r="C12" s="191" t="s">
        <v>37</v>
      </c>
      <c r="D12" s="191" t="s">
        <v>29</v>
      </c>
      <c r="E12" s="191" t="s">
        <v>29</v>
      </c>
      <c r="F12" s="191" t="s">
        <v>29</v>
      </c>
      <c r="G12" s="191" t="s">
        <v>30</v>
      </c>
      <c r="H12" s="191" t="s">
        <v>320</v>
      </c>
      <c r="I12" s="198" t="s">
        <v>433</v>
      </c>
      <c r="J12" s="193"/>
      <c r="K12" s="196"/>
      <c r="L12" s="195" t="e">
        <f aca="false">K12/J12*100</f>
        <v>#DIV/0!</v>
      </c>
    </row>
    <row r="13" customFormat="false" ht="38.25" hidden="true" customHeight="true" outlineLevel="0" collapsed="false">
      <c r="A13" s="191" t="s">
        <v>427</v>
      </c>
      <c r="B13" s="191" t="s">
        <v>33</v>
      </c>
      <c r="C13" s="191" t="s">
        <v>37</v>
      </c>
      <c r="D13" s="191" t="s">
        <v>29</v>
      </c>
      <c r="E13" s="191" t="s">
        <v>29</v>
      </c>
      <c r="F13" s="191" t="s">
        <v>111</v>
      </c>
      <c r="G13" s="191" t="s">
        <v>30</v>
      </c>
      <c r="H13" s="191" t="s">
        <v>434</v>
      </c>
      <c r="I13" s="192" t="s">
        <v>435</v>
      </c>
      <c r="J13" s="193"/>
      <c r="K13" s="196"/>
      <c r="L13" s="195" t="e">
        <f aca="false">K13/J13*100</f>
        <v>#DIV/0!</v>
      </c>
    </row>
    <row r="14" customFormat="false" ht="47.25" hidden="true" customHeight="false" outlineLevel="0" collapsed="false">
      <c r="A14" s="191" t="s">
        <v>427</v>
      </c>
      <c r="B14" s="191" t="s">
        <v>33</v>
      </c>
      <c r="C14" s="191" t="s">
        <v>49</v>
      </c>
      <c r="D14" s="191" t="s">
        <v>29</v>
      </c>
      <c r="E14" s="191" t="s">
        <v>29</v>
      </c>
      <c r="F14" s="191" t="s">
        <v>29</v>
      </c>
      <c r="G14" s="191" t="s">
        <v>30</v>
      </c>
      <c r="H14" s="191" t="s">
        <v>28</v>
      </c>
      <c r="I14" s="192" t="s">
        <v>436</v>
      </c>
      <c r="J14" s="193"/>
      <c r="K14" s="194"/>
      <c r="L14" s="195" t="e">
        <f aca="false">K14/J14*100</f>
        <v>#DIV/0!</v>
      </c>
    </row>
    <row r="15" customFormat="false" ht="78.75" hidden="true" customHeight="false" outlineLevel="0" collapsed="false">
      <c r="A15" s="191" t="s">
        <v>427</v>
      </c>
      <c r="B15" s="191" t="s">
        <v>33</v>
      </c>
      <c r="C15" s="191" t="s">
        <v>49</v>
      </c>
      <c r="D15" s="191" t="s">
        <v>29</v>
      </c>
      <c r="E15" s="191" t="s">
        <v>29</v>
      </c>
      <c r="F15" s="191" t="s">
        <v>29</v>
      </c>
      <c r="G15" s="191" t="s">
        <v>30</v>
      </c>
      <c r="H15" s="191" t="s">
        <v>320</v>
      </c>
      <c r="I15" s="192" t="s">
        <v>437</v>
      </c>
      <c r="J15" s="193"/>
      <c r="K15" s="194"/>
      <c r="L15" s="195" t="e">
        <f aca="false">K15/J15*100</f>
        <v>#DIV/0!</v>
      </c>
    </row>
    <row r="16" customFormat="false" ht="78.75" hidden="true" customHeight="false" outlineLevel="0" collapsed="false">
      <c r="A16" s="191" t="s">
        <v>427</v>
      </c>
      <c r="B16" s="191" t="s">
        <v>33</v>
      </c>
      <c r="C16" s="191" t="s">
        <v>49</v>
      </c>
      <c r="D16" s="191" t="s">
        <v>29</v>
      </c>
      <c r="E16" s="191" t="s">
        <v>29</v>
      </c>
      <c r="F16" s="191" t="s">
        <v>111</v>
      </c>
      <c r="G16" s="191" t="s">
        <v>30</v>
      </c>
      <c r="H16" s="191" t="s">
        <v>434</v>
      </c>
      <c r="I16" s="192" t="s">
        <v>438</v>
      </c>
      <c r="J16" s="193"/>
      <c r="K16" s="194"/>
      <c r="L16" s="195" t="e">
        <f aca="false">K16/J16*100</f>
        <v>#DIV/0!</v>
      </c>
    </row>
    <row r="17" customFormat="false" ht="31.5" hidden="false" customHeight="false" outlineLevel="0" collapsed="false">
      <c r="A17" s="191" t="s">
        <v>87</v>
      </c>
      <c r="B17" s="191" t="s">
        <v>33</v>
      </c>
      <c r="C17" s="191" t="s">
        <v>111</v>
      </c>
      <c r="D17" s="191" t="s">
        <v>29</v>
      </c>
      <c r="E17" s="191" t="s">
        <v>29</v>
      </c>
      <c r="F17" s="191" t="s">
        <v>29</v>
      </c>
      <c r="G17" s="191" t="s">
        <v>30</v>
      </c>
      <c r="H17" s="191" t="s">
        <v>28</v>
      </c>
      <c r="I17" s="199" t="s">
        <v>439</v>
      </c>
      <c r="J17" s="132"/>
      <c r="K17" s="200"/>
      <c r="L17" s="195"/>
    </row>
    <row r="18" customFormat="false" ht="31.5" hidden="false" customHeight="false" outlineLevel="0" collapsed="false">
      <c r="A18" s="191" t="s">
        <v>87</v>
      </c>
      <c r="B18" s="191" t="s">
        <v>33</v>
      </c>
      <c r="C18" s="191" t="s">
        <v>111</v>
      </c>
      <c r="D18" s="191" t="s">
        <v>29</v>
      </c>
      <c r="E18" s="191" t="s">
        <v>29</v>
      </c>
      <c r="F18" s="191" t="s">
        <v>29</v>
      </c>
      <c r="G18" s="191" t="s">
        <v>30</v>
      </c>
      <c r="H18" s="191" t="s">
        <v>326</v>
      </c>
      <c r="I18" s="199" t="s">
        <v>440</v>
      </c>
      <c r="J18" s="132" t="n">
        <f aca="false">J19</f>
        <v>5844820.9</v>
      </c>
      <c r="K18" s="132" t="n">
        <f aca="false">K19</f>
        <v>5862946.91</v>
      </c>
      <c r="L18" s="195" t="n">
        <f aca="false">K18/J18*100</f>
        <v>100.310120879837</v>
      </c>
    </row>
    <row r="19" customFormat="false" ht="31.5" hidden="false" customHeight="false" outlineLevel="0" collapsed="false">
      <c r="A19" s="191" t="s">
        <v>87</v>
      </c>
      <c r="B19" s="191" t="s">
        <v>33</v>
      </c>
      <c r="C19" s="191" t="s">
        <v>111</v>
      </c>
      <c r="D19" s="191" t="s">
        <v>37</v>
      </c>
      <c r="E19" s="191" t="s">
        <v>29</v>
      </c>
      <c r="F19" s="191" t="s">
        <v>29</v>
      </c>
      <c r="G19" s="191" t="s">
        <v>30</v>
      </c>
      <c r="H19" s="191" t="s">
        <v>326</v>
      </c>
      <c r="I19" s="199" t="s">
        <v>441</v>
      </c>
      <c r="J19" s="132" t="n">
        <f aca="false">J20</f>
        <v>5844820.9</v>
      </c>
      <c r="K19" s="132" t="n">
        <f aca="false">K20</f>
        <v>5862946.91</v>
      </c>
      <c r="L19" s="195" t="n">
        <f aca="false">K19/J19*100</f>
        <v>100.310120879837</v>
      </c>
    </row>
    <row r="20" customFormat="false" ht="31.5" hidden="false" customHeight="false" outlineLevel="0" collapsed="false">
      <c r="A20" s="191" t="s">
        <v>87</v>
      </c>
      <c r="B20" s="191" t="s">
        <v>33</v>
      </c>
      <c r="C20" s="191" t="s">
        <v>111</v>
      </c>
      <c r="D20" s="191" t="s">
        <v>37</v>
      </c>
      <c r="E20" s="191" t="s">
        <v>33</v>
      </c>
      <c r="F20" s="191" t="s">
        <v>29</v>
      </c>
      <c r="G20" s="191" t="s">
        <v>30</v>
      </c>
      <c r="H20" s="191" t="s">
        <v>442</v>
      </c>
      <c r="I20" s="199" t="s">
        <v>443</v>
      </c>
      <c r="J20" s="132" t="n">
        <f aca="false">J21</f>
        <v>5844820.9</v>
      </c>
      <c r="K20" s="132" t="n">
        <f aca="false">K21</f>
        <v>5862946.91</v>
      </c>
      <c r="L20" s="195" t="n">
        <f aca="false">K20/J20*100</f>
        <v>100.310120879837</v>
      </c>
    </row>
    <row r="21" customFormat="false" ht="47.25" hidden="false" customHeight="false" outlineLevel="0" collapsed="false">
      <c r="A21" s="191" t="s">
        <v>87</v>
      </c>
      <c r="B21" s="60" t="s">
        <v>33</v>
      </c>
      <c r="C21" s="60" t="s">
        <v>111</v>
      </c>
      <c r="D21" s="60" t="s">
        <v>37</v>
      </c>
      <c r="E21" s="60" t="s">
        <v>33</v>
      </c>
      <c r="F21" s="60" t="s">
        <v>43</v>
      </c>
      <c r="G21" s="60" t="s">
        <v>30</v>
      </c>
      <c r="H21" s="60" t="s">
        <v>442</v>
      </c>
      <c r="I21" s="201" t="s">
        <v>444</v>
      </c>
      <c r="J21" s="132" t="n">
        <f aca="false">' Налоговые доходы  '!J11+Безвозмездные!J19</f>
        <v>5844820.9</v>
      </c>
      <c r="K21" s="132" t="n">
        <f aca="false">' Налоговые доходы  '!K11+Безвозмездные!K19</f>
        <v>5862946.91</v>
      </c>
      <c r="L21" s="195" t="n">
        <f aca="false">K21/J21*100</f>
        <v>100.310120879837</v>
      </c>
    </row>
    <row r="22" customFormat="false" ht="31.5" hidden="false" customHeight="false" outlineLevel="0" collapsed="false">
      <c r="A22" s="191" t="s">
        <v>87</v>
      </c>
      <c r="B22" s="60" t="s">
        <v>33</v>
      </c>
      <c r="C22" s="60" t="s">
        <v>111</v>
      </c>
      <c r="D22" s="60" t="s">
        <v>29</v>
      </c>
      <c r="E22" s="60" t="s">
        <v>29</v>
      </c>
      <c r="F22" s="60" t="s">
        <v>29</v>
      </c>
      <c r="G22" s="60" t="s">
        <v>30</v>
      </c>
      <c r="H22" s="60" t="s">
        <v>445</v>
      </c>
      <c r="I22" s="201" t="s">
        <v>446</v>
      </c>
      <c r="J22" s="132" t="n">
        <f aca="false">J23</f>
        <v>6332036.7</v>
      </c>
      <c r="K22" s="132" t="n">
        <f aca="false">K23</f>
        <v>5806603.86</v>
      </c>
      <c r="L22" s="195" t="n">
        <f aca="false">K22/J22*100</f>
        <v>91.7019931359526</v>
      </c>
    </row>
    <row r="23" customFormat="false" ht="31.5" hidden="false" customHeight="false" outlineLevel="0" collapsed="false">
      <c r="A23" s="191" t="s">
        <v>87</v>
      </c>
      <c r="B23" s="60" t="s">
        <v>33</v>
      </c>
      <c r="C23" s="60" t="s">
        <v>111</v>
      </c>
      <c r="D23" s="60" t="s">
        <v>37</v>
      </c>
      <c r="E23" s="60" t="s">
        <v>29</v>
      </c>
      <c r="F23" s="60" t="s">
        <v>29</v>
      </c>
      <c r="G23" s="60" t="s">
        <v>30</v>
      </c>
      <c r="H23" s="60" t="s">
        <v>445</v>
      </c>
      <c r="I23" s="201" t="s">
        <v>447</v>
      </c>
      <c r="J23" s="132" t="n">
        <f aca="false">J24</f>
        <v>6332036.7</v>
      </c>
      <c r="K23" s="132" t="n">
        <f aca="false">K24</f>
        <v>5806603.86</v>
      </c>
      <c r="L23" s="195" t="n">
        <f aca="false">K23/J23*100</f>
        <v>91.7019931359526</v>
      </c>
    </row>
    <row r="24" customFormat="false" ht="31.5" hidden="false" customHeight="false" outlineLevel="0" collapsed="false">
      <c r="A24" s="191" t="s">
        <v>87</v>
      </c>
      <c r="B24" s="60" t="s">
        <v>33</v>
      </c>
      <c r="C24" s="60" t="s">
        <v>111</v>
      </c>
      <c r="D24" s="60" t="s">
        <v>37</v>
      </c>
      <c r="E24" s="60" t="s">
        <v>33</v>
      </c>
      <c r="F24" s="60" t="s">
        <v>29</v>
      </c>
      <c r="G24" s="60" t="s">
        <v>30</v>
      </c>
      <c r="H24" s="60" t="s">
        <v>448</v>
      </c>
      <c r="I24" s="201" t="s">
        <v>449</v>
      </c>
      <c r="J24" s="132" t="n">
        <f aca="false">J25</f>
        <v>6332036.7</v>
      </c>
      <c r="K24" s="132" t="n">
        <f aca="false">K25</f>
        <v>5806603.86</v>
      </c>
      <c r="L24" s="195" t="n">
        <f aca="false">K24/J24*100</f>
        <v>91.7019931359526</v>
      </c>
    </row>
    <row r="25" customFormat="false" ht="47.25" hidden="false" customHeight="false" outlineLevel="0" collapsed="false">
      <c r="A25" s="191" t="s">
        <v>87</v>
      </c>
      <c r="B25" s="60" t="s">
        <v>33</v>
      </c>
      <c r="C25" s="60" t="s">
        <v>111</v>
      </c>
      <c r="D25" s="60" t="s">
        <v>37</v>
      </c>
      <c r="E25" s="60" t="s">
        <v>33</v>
      </c>
      <c r="F25" s="60" t="s">
        <v>43</v>
      </c>
      <c r="G25" s="60" t="s">
        <v>30</v>
      </c>
      <c r="H25" s="60" t="s">
        <v>448</v>
      </c>
      <c r="I25" s="201" t="s">
        <v>450</v>
      </c>
      <c r="J25" s="132" t="n">
        <f aca="false">РзПр!D47</f>
        <v>6332036.7</v>
      </c>
      <c r="K25" s="132" t="n">
        <f aca="false">РзПр!K47</f>
        <v>5806603.86</v>
      </c>
      <c r="L25" s="195" t="n">
        <f aca="false">K25/J25*100</f>
        <v>91.7019931359526</v>
      </c>
    </row>
    <row r="26" customFormat="false" ht="15.75" hidden="false" customHeight="true" outlineLevel="0" collapsed="false">
      <c r="A26" s="202" t="s">
        <v>451</v>
      </c>
      <c r="B26" s="202"/>
      <c r="C26" s="202"/>
      <c r="D26" s="202"/>
      <c r="E26" s="202"/>
      <c r="F26" s="202"/>
      <c r="G26" s="202"/>
      <c r="H26" s="202"/>
      <c r="I26" s="202"/>
      <c r="J26" s="132" t="n">
        <f aca="false">J21-J25</f>
        <v>-487215.800000001</v>
      </c>
      <c r="K26" s="132" t="n">
        <f aca="false">K21-K25</f>
        <v>56343.0499999998</v>
      </c>
      <c r="L26" s="195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03"/>
      <c r="L27" s="203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03"/>
      <c r="K28" s="203"/>
      <c r="L28" s="203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03"/>
      <c r="K29" s="203"/>
      <c r="L29" s="203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03"/>
      <c r="K30" s="203"/>
      <c r="L30" s="203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03"/>
      <c r="K31" s="203"/>
      <c r="L31" s="203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03"/>
      <c r="K32" s="203"/>
      <c r="L32" s="203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03"/>
      <c r="K33" s="203"/>
      <c r="L33" s="203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99"/>
    <col collapsed="false" customWidth="true" hidden="false" outlineLevel="0" max="5" min="5" style="1" width="35.49"/>
    <col collapsed="false" customWidth="true" hidden="false" outlineLevel="0" max="6" min="6" style="1" width="17.3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452</v>
      </c>
      <c r="G1" s="2"/>
      <c r="H1" s="2"/>
    </row>
    <row r="2" customFormat="false" ht="69.75" hidden="false" customHeight="true" outlineLevel="0" collapsed="false">
      <c r="F2" s="4" t="s">
        <v>378</v>
      </c>
      <c r="G2" s="4"/>
      <c r="H2" s="4"/>
    </row>
    <row r="3" customFormat="false" ht="15.75" hidden="false" customHeight="false" outlineLevel="0" collapsed="false">
      <c r="D3" s="204" t="s">
        <v>453</v>
      </c>
      <c r="E3" s="204"/>
    </row>
    <row r="4" customFormat="false" ht="38.25" hidden="false" customHeight="true" outlineLevel="0" collapsed="false">
      <c r="A4" s="8" t="s">
        <v>454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287</v>
      </c>
      <c r="B6" s="205" t="s">
        <v>455</v>
      </c>
      <c r="C6" s="205"/>
      <c r="D6" s="9" t="s">
        <v>456</v>
      </c>
      <c r="E6" s="9" t="s">
        <v>457</v>
      </c>
      <c r="F6" s="9" t="s">
        <v>458</v>
      </c>
      <c r="G6" s="9" t="s">
        <v>459</v>
      </c>
      <c r="H6" s="9" t="s">
        <v>460</v>
      </c>
    </row>
    <row r="7" customFormat="false" ht="15.75" hidden="false" customHeight="false" outlineLevel="0" collapsed="false">
      <c r="A7" s="9"/>
      <c r="B7" s="9" t="s">
        <v>461</v>
      </c>
      <c r="C7" s="9" t="s">
        <v>462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06"/>
      <c r="D8" s="184"/>
      <c r="E8" s="205"/>
      <c r="F8" s="207"/>
      <c r="G8" s="207"/>
      <c r="H8" s="207"/>
    </row>
    <row r="9" customFormat="false" ht="15.75" hidden="false" customHeight="false" outlineLevel="0" collapsed="false">
      <c r="A9" s="9"/>
      <c r="B9" s="9"/>
      <c r="C9" s="206"/>
      <c r="D9" s="184"/>
      <c r="E9" s="208"/>
      <c r="F9" s="207"/>
      <c r="G9" s="207"/>
      <c r="H9" s="207"/>
    </row>
    <row r="10" customFormat="false" ht="18.75" hidden="false" customHeight="true" outlineLevel="0" collapsed="false">
      <c r="A10" s="188" t="s">
        <v>463</v>
      </c>
      <c r="B10" s="188"/>
      <c r="C10" s="188"/>
      <c r="D10" s="188"/>
      <c r="E10" s="188"/>
      <c r="F10" s="209" t="n">
        <f aca="false">F8</f>
        <v>0</v>
      </c>
      <c r="G10" s="209" t="n">
        <f aca="false">G8</f>
        <v>0</v>
      </c>
      <c r="H10" s="209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SAM</cp:lastModifiedBy>
  <cp:lastPrinted>2022-01-13T08:57:08Z</cp:lastPrinted>
  <dcterms:modified xsi:type="dcterms:W3CDTF">2022-03-21T09:20:09Z</dcterms:modified>
  <cp:revision>0</cp:revision>
  <dc:subject/>
  <dc:title/>
</cp:coreProperties>
</file>